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Titles" vbProcedure="false">'Документ (4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7">
  <si>
    <t xml:space="preserve">Приложение №1 к решению сельской Думы от 26 декабря  2018 года № 132</t>
  </si>
  <si>
    <t xml:space="preserve">Доходная часть бюджета муниципального образования сельское поселение "Деревня Емельяновка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Емельяновка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18210503010012100110</t>
  </si>
  <si>
    <t xml:space="preserve">              Единый сельскохозяйственный налог (пени по соответствующему платежу)</t>
  </si>
  <si>
    <t xml:space="preserve">18210503010013000110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310804020014000110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       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я бюджетам на финансовое обеспечение отдельных полномочий</t>
  </si>
  <si>
    <t xml:space="preserve">81020229999100258151</t>
  </si>
  <si>
    <t xml:space="preserve">              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81020229999100295151</t>
  </si>
  <si>
    <t xml:space="preserve">              Прочие субсидии бюджетам сельских поселений на реализацию мероприятий в области земельных отношений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5000000000000</t>
  </si>
  <si>
    <t xml:space="preserve">81020245160100000151</t>
  </si>
  <si>
    <t xml:space="preserve">            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20249000000000000</t>
  </si>
  <si>
    <t xml:space="preserve">            Межбюджетные трансферты, передаваемые бюджетам, за счет средств резервного фонда Президента Российской Федерации</t>
  </si>
  <si>
    <t xml:space="preserve">81020249999109000151</t>
  </si>
  <si>
    <t xml:space="preserve">              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81020405099109000180</t>
  </si>
  <si>
    <t xml:space="preserve">              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  ПРОЧИЕ БЕЗВОЗМЕЗДНЫЕ ПОСТУПЛЕНИЯ</t>
  </si>
  <si>
    <t xml:space="preserve">00020705000000000000</t>
  </si>
  <si>
    <t xml:space="preserve">81020705030109000180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true" showZeros="false" rightToLeft="false" tabSelected="true" showOutlineSymbols="true" defaultGridColor="true" view="normal" topLeftCell="B61" colorId="64" zoomScale="100" zoomScaleNormal="100" zoomScalePageLayoutView="100" workbookViewId="0">
      <selection pane="topLeft" activeCell="A2" activeCellId="0" sqref="A2:AA2"/>
    </sheetView>
  </sheetViews>
  <sheetFormatPr defaultColWidth="8.875" defaultRowHeight="13.8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5.32"/>
    <col collapsed="false" customWidth="true" hidden="false" outlineLevel="0" max="19" min="19" style="1" width="17.99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87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</row>
    <row r="2" customFormat="false" ht="42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0" hidden="false" customHeight="true" outlineLevel="0" collapsed="false">
      <c r="A4" s="7"/>
      <c r="B4" s="8" t="s">
        <v>3</v>
      </c>
      <c r="C4" s="9" t="s">
        <v>4</v>
      </c>
      <c r="D4" s="10"/>
      <c r="E4" s="11"/>
      <c r="F4" s="12" t="s">
        <v>5</v>
      </c>
      <c r="G4" s="12"/>
      <c r="H4" s="12"/>
      <c r="I4" s="12" t="s">
        <v>6</v>
      </c>
      <c r="J4" s="12"/>
      <c r="K4" s="12"/>
      <c r="L4" s="13"/>
      <c r="M4" s="13"/>
      <c r="N4" s="13"/>
      <c r="O4" s="13"/>
      <c r="P4" s="13" t="s">
        <v>7</v>
      </c>
      <c r="Q4" s="13"/>
      <c r="R4" s="14" t="s">
        <v>8</v>
      </c>
      <c r="S4" s="13" t="s">
        <v>9</v>
      </c>
      <c r="T4" s="13"/>
      <c r="U4" s="13"/>
      <c r="V4" s="13"/>
      <c r="W4" s="13"/>
      <c r="X4" s="13"/>
      <c r="Y4" s="13"/>
      <c r="Z4" s="12" t="s">
        <v>10</v>
      </c>
      <c r="AA4" s="12"/>
    </row>
    <row r="5" customFormat="false" ht="13.8" hidden="false" customHeight="false" outlineLevel="0" collapsed="false">
      <c r="A5" s="7"/>
      <c r="B5" s="8"/>
      <c r="C5" s="9"/>
      <c r="D5" s="10"/>
      <c r="E5" s="11"/>
      <c r="F5" s="15"/>
      <c r="G5" s="15"/>
      <c r="H5" s="15"/>
      <c r="I5" s="15"/>
      <c r="J5" s="15"/>
      <c r="K5" s="15"/>
      <c r="L5" s="13"/>
      <c r="M5" s="13"/>
      <c r="N5" s="13"/>
      <c r="O5" s="13"/>
      <c r="P5" s="13"/>
      <c r="Q5" s="13"/>
      <c r="R5" s="14"/>
      <c r="S5" s="13"/>
      <c r="T5" s="13"/>
      <c r="U5" s="13"/>
      <c r="V5" s="13"/>
      <c r="W5" s="13"/>
      <c r="X5" s="13"/>
      <c r="Y5" s="13"/>
      <c r="Z5" s="15"/>
      <c r="AA5" s="15"/>
    </row>
    <row r="6" s="20" customFormat="true" ht="13.8" hidden="false" customHeight="false" outlineLevel="0" collapsed="false">
      <c r="A6" s="16" t="s">
        <v>11</v>
      </c>
      <c r="B6" s="17" t="s">
        <v>12</v>
      </c>
      <c r="C6" s="16" t="s">
        <v>11</v>
      </c>
      <c r="D6" s="16"/>
      <c r="E6" s="16"/>
      <c r="F6" s="18"/>
      <c r="G6" s="16"/>
      <c r="H6" s="16"/>
      <c r="I6" s="16"/>
      <c r="J6" s="16"/>
      <c r="K6" s="16"/>
      <c r="L6" s="16"/>
      <c r="M6" s="16"/>
      <c r="N6" s="16"/>
      <c r="O6" s="19" t="n">
        <v>0</v>
      </c>
      <c r="P6" s="19" t="n">
        <v>1850480</v>
      </c>
      <c r="Q6" s="19" t="n">
        <v>1699242.74</v>
      </c>
      <c r="R6" s="19" t="n">
        <f aca="false">S6-P6</f>
        <v>1699242.74</v>
      </c>
      <c r="S6" s="19" t="n">
        <v>3549722.74</v>
      </c>
      <c r="T6" s="19" t="n">
        <v>3549722.74</v>
      </c>
      <c r="U6" s="19" t="n">
        <v>3549722.74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32859.2</v>
      </c>
      <c r="AA6" s="19" t="n">
        <v>3493314</v>
      </c>
    </row>
    <row r="7" s="20" customFormat="true" ht="13.8" hidden="false" customHeight="false" outlineLevel="1" collapsed="false">
      <c r="A7" s="16" t="s">
        <v>13</v>
      </c>
      <c r="B7" s="17" t="s">
        <v>14</v>
      </c>
      <c r="C7" s="16" t="s">
        <v>13</v>
      </c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9" t="n">
        <v>0</v>
      </c>
      <c r="P7" s="19" t="n">
        <v>801442</v>
      </c>
      <c r="Q7" s="19" t="n">
        <v>61944.48</v>
      </c>
      <c r="R7" s="19" t="n">
        <f aca="false">S7-P7</f>
        <v>61944.48</v>
      </c>
      <c r="S7" s="19" t="n">
        <v>863386.48</v>
      </c>
      <c r="T7" s="19" t="n">
        <v>863386.48</v>
      </c>
      <c r="U7" s="19" t="n">
        <v>863386.48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779385.09</v>
      </c>
    </row>
    <row r="8" s="20" customFormat="true" ht="13.8" hidden="false" customHeight="false" outlineLevel="2" collapsed="false">
      <c r="A8" s="16" t="s">
        <v>15</v>
      </c>
      <c r="B8" s="17" t="s">
        <v>16</v>
      </c>
      <c r="C8" s="16" t="s">
        <v>15</v>
      </c>
      <c r="D8" s="16"/>
      <c r="E8" s="16"/>
      <c r="F8" s="18"/>
      <c r="G8" s="16"/>
      <c r="H8" s="16"/>
      <c r="I8" s="16"/>
      <c r="J8" s="16"/>
      <c r="K8" s="16"/>
      <c r="L8" s="16"/>
      <c r="M8" s="16"/>
      <c r="N8" s="16"/>
      <c r="O8" s="19" t="n">
        <v>0</v>
      </c>
      <c r="P8" s="19" t="n">
        <v>3842</v>
      </c>
      <c r="Q8" s="19" t="n">
        <v>0</v>
      </c>
      <c r="R8" s="19" t="n">
        <f aca="false">S8-P8</f>
        <v>0</v>
      </c>
      <c r="S8" s="19" t="n">
        <v>3842</v>
      </c>
      <c r="T8" s="19" t="n">
        <v>3842</v>
      </c>
      <c r="U8" s="19" t="n">
        <v>3842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1976.14</v>
      </c>
    </row>
    <row r="9" customFormat="false" ht="13.8" hidden="false" customHeight="false" outlineLevel="3" collapsed="false">
      <c r="A9" s="21" t="s">
        <v>17</v>
      </c>
      <c r="B9" s="22" t="s">
        <v>18</v>
      </c>
      <c r="C9" s="21" t="s">
        <v>17</v>
      </c>
      <c r="D9" s="21"/>
      <c r="E9" s="21"/>
      <c r="F9" s="23"/>
      <c r="G9" s="21"/>
      <c r="H9" s="21"/>
      <c r="I9" s="21"/>
      <c r="J9" s="21"/>
      <c r="K9" s="21"/>
      <c r="L9" s="21"/>
      <c r="M9" s="21"/>
      <c r="N9" s="21"/>
      <c r="O9" s="24" t="n">
        <v>0</v>
      </c>
      <c r="P9" s="24" t="n">
        <v>3842</v>
      </c>
      <c r="Q9" s="24" t="n">
        <v>0</v>
      </c>
      <c r="R9" s="19" t="n">
        <f aca="false">S9-P9</f>
        <v>0</v>
      </c>
      <c r="S9" s="24" t="n">
        <v>3842</v>
      </c>
      <c r="T9" s="24" t="n">
        <v>3842</v>
      </c>
      <c r="U9" s="24" t="n">
        <v>3842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1976.14</v>
      </c>
    </row>
    <row r="10" customFormat="false" ht="79.2" hidden="false" customHeight="false" outlineLevel="4" collapsed="false">
      <c r="A10" s="21" t="s">
        <v>19</v>
      </c>
      <c r="B10" s="22" t="s">
        <v>20</v>
      </c>
      <c r="C10" s="21" t="s">
        <v>19</v>
      </c>
      <c r="D10" s="21"/>
      <c r="E10" s="21"/>
      <c r="F10" s="23"/>
      <c r="G10" s="21"/>
      <c r="H10" s="21"/>
      <c r="I10" s="21"/>
      <c r="J10" s="21"/>
      <c r="K10" s="21"/>
      <c r="L10" s="21"/>
      <c r="M10" s="21"/>
      <c r="N10" s="21"/>
      <c r="O10" s="24" t="n">
        <v>0</v>
      </c>
      <c r="P10" s="24" t="n">
        <v>3842</v>
      </c>
      <c r="Q10" s="24" t="n">
        <v>-89.24</v>
      </c>
      <c r="R10" s="24" t="n">
        <f aca="false">S10-P10</f>
        <v>-89.2399999999998</v>
      </c>
      <c r="S10" s="24" t="n">
        <v>3752.76</v>
      </c>
      <c r="T10" s="24" t="n">
        <v>3752.76</v>
      </c>
      <c r="U10" s="24" t="n">
        <v>3752.76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1886.9</v>
      </c>
    </row>
    <row r="11" customFormat="false" ht="92.4" hidden="false" customHeight="false" outlineLevel="4" collapsed="false">
      <c r="A11" s="21" t="s">
        <v>21</v>
      </c>
      <c r="B11" s="22" t="s">
        <v>22</v>
      </c>
      <c r="C11" s="21" t="s">
        <v>21</v>
      </c>
      <c r="D11" s="21"/>
      <c r="E11" s="21"/>
      <c r="F11" s="23"/>
      <c r="G11" s="21"/>
      <c r="H11" s="21"/>
      <c r="I11" s="21"/>
      <c r="J11" s="21"/>
      <c r="K11" s="21"/>
      <c r="L11" s="21"/>
      <c r="M11" s="21"/>
      <c r="N11" s="21"/>
      <c r="O11" s="24" t="n">
        <v>0</v>
      </c>
      <c r="P11" s="24" t="n">
        <v>0</v>
      </c>
      <c r="Q11" s="24" t="n">
        <v>0.7</v>
      </c>
      <c r="R11" s="24" t="n">
        <f aca="false">S11-P11</f>
        <v>0.7</v>
      </c>
      <c r="S11" s="24" t="n">
        <v>0.7</v>
      </c>
      <c r="T11" s="24" t="n">
        <v>0.7</v>
      </c>
      <c r="U11" s="24" t="n">
        <v>0.7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.7</v>
      </c>
    </row>
    <row r="12" customFormat="false" ht="66" hidden="false" customHeight="false" outlineLevel="4" collapsed="false">
      <c r="A12" s="21" t="s">
        <v>23</v>
      </c>
      <c r="B12" s="22" t="s">
        <v>24</v>
      </c>
      <c r="C12" s="21" t="s">
        <v>23</v>
      </c>
      <c r="D12" s="21"/>
      <c r="E12" s="21"/>
      <c r="F12" s="23"/>
      <c r="G12" s="21"/>
      <c r="H12" s="21"/>
      <c r="I12" s="21"/>
      <c r="J12" s="21"/>
      <c r="K12" s="21"/>
      <c r="L12" s="21"/>
      <c r="M12" s="21"/>
      <c r="N12" s="21"/>
      <c r="O12" s="24" t="n">
        <v>0</v>
      </c>
      <c r="P12" s="24" t="n">
        <v>0</v>
      </c>
      <c r="Q12" s="24" t="n">
        <v>21.6</v>
      </c>
      <c r="R12" s="24" t="n">
        <f aca="false">S12-P12</f>
        <v>21.6</v>
      </c>
      <c r="S12" s="24" t="n">
        <v>21.6</v>
      </c>
      <c r="T12" s="24" t="n">
        <v>21.6</v>
      </c>
      <c r="U12" s="24" t="n">
        <v>21.6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21.6</v>
      </c>
    </row>
    <row r="13" customFormat="false" ht="52.8" hidden="false" customHeight="false" outlineLevel="4" collapsed="false">
      <c r="A13" s="21" t="s">
        <v>25</v>
      </c>
      <c r="B13" s="22" t="s">
        <v>26</v>
      </c>
      <c r="C13" s="21" t="s">
        <v>25</v>
      </c>
      <c r="D13" s="21"/>
      <c r="E13" s="21"/>
      <c r="F13" s="23"/>
      <c r="G13" s="21"/>
      <c r="H13" s="21"/>
      <c r="I13" s="21"/>
      <c r="J13" s="21"/>
      <c r="K13" s="21"/>
      <c r="L13" s="21"/>
      <c r="M13" s="21"/>
      <c r="N13" s="21"/>
      <c r="O13" s="24" t="n">
        <v>0</v>
      </c>
      <c r="P13" s="24" t="n">
        <v>0</v>
      </c>
      <c r="Q13" s="24" t="n">
        <v>65.8</v>
      </c>
      <c r="R13" s="24" t="n">
        <f aca="false">S13-P13</f>
        <v>65.8</v>
      </c>
      <c r="S13" s="24" t="n">
        <v>65.8</v>
      </c>
      <c r="T13" s="24" t="n">
        <v>65.8</v>
      </c>
      <c r="U13" s="24" t="n">
        <v>65.8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65.8</v>
      </c>
    </row>
    <row r="14" customFormat="false" ht="52.8" hidden="false" customHeight="false" outlineLevel="4" collapsed="false">
      <c r="A14" s="21" t="s">
        <v>27</v>
      </c>
      <c r="B14" s="22" t="s">
        <v>28</v>
      </c>
      <c r="C14" s="21" t="s">
        <v>27</v>
      </c>
      <c r="D14" s="21"/>
      <c r="E14" s="21"/>
      <c r="F14" s="23"/>
      <c r="G14" s="21"/>
      <c r="H14" s="21"/>
      <c r="I14" s="21"/>
      <c r="J14" s="21"/>
      <c r="K14" s="21"/>
      <c r="L14" s="21"/>
      <c r="M14" s="21"/>
      <c r="N14" s="21"/>
      <c r="O14" s="24" t="n">
        <v>0</v>
      </c>
      <c r="P14" s="24" t="n">
        <v>0</v>
      </c>
      <c r="Q14" s="24" t="n">
        <v>1.14</v>
      </c>
      <c r="R14" s="24" t="n">
        <f aca="false">S14-P14</f>
        <v>1.14</v>
      </c>
      <c r="S14" s="24" t="n">
        <v>1.14</v>
      </c>
      <c r="T14" s="24" t="n">
        <v>1.14</v>
      </c>
      <c r="U14" s="24" t="n">
        <v>1.14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1.14</v>
      </c>
    </row>
    <row r="15" s="20" customFormat="true" ht="13.8" hidden="false" customHeight="false" outlineLevel="2" collapsed="false">
      <c r="A15" s="16" t="s">
        <v>29</v>
      </c>
      <c r="B15" s="17" t="s">
        <v>30</v>
      </c>
      <c r="C15" s="16" t="s">
        <v>29</v>
      </c>
      <c r="D15" s="16"/>
      <c r="E15" s="16"/>
      <c r="F15" s="18"/>
      <c r="G15" s="16"/>
      <c r="H15" s="16"/>
      <c r="I15" s="16"/>
      <c r="J15" s="16"/>
      <c r="K15" s="16"/>
      <c r="L15" s="16"/>
      <c r="M15" s="16"/>
      <c r="N15" s="16"/>
      <c r="O15" s="19" t="n">
        <v>0</v>
      </c>
      <c r="P15" s="19" t="n">
        <v>30000</v>
      </c>
      <c r="Q15" s="19" t="n">
        <v>689.46</v>
      </c>
      <c r="R15" s="19" t="n">
        <f aca="false">S15-P15</f>
        <v>689.459999999999</v>
      </c>
      <c r="S15" s="19" t="n">
        <v>30689.46</v>
      </c>
      <c r="T15" s="19" t="n">
        <v>30689.46</v>
      </c>
      <c r="U15" s="19" t="n">
        <v>30689.46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27297.94</v>
      </c>
    </row>
    <row r="16" customFormat="false" ht="26.4" hidden="false" customHeight="false" outlineLevel="3" collapsed="false">
      <c r="A16" s="21" t="s">
        <v>31</v>
      </c>
      <c r="B16" s="22" t="s">
        <v>32</v>
      </c>
      <c r="C16" s="21" t="s">
        <v>31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0</v>
      </c>
      <c r="P16" s="24" t="n">
        <v>25000</v>
      </c>
      <c r="Q16" s="24" t="n">
        <v>689.46</v>
      </c>
      <c r="R16" s="24" t="n">
        <f aca="false">S16-P16</f>
        <v>689.459999999999</v>
      </c>
      <c r="S16" s="24" t="n">
        <v>25689.46</v>
      </c>
      <c r="T16" s="24" t="n">
        <v>25689.46</v>
      </c>
      <c r="U16" s="24" t="n">
        <v>25689.46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25689.46</v>
      </c>
    </row>
    <row r="17" customFormat="false" ht="39.6" hidden="false" customHeight="false" outlineLevel="4" collapsed="false">
      <c r="A17" s="21" t="s">
        <v>33</v>
      </c>
      <c r="B17" s="22" t="s">
        <v>34</v>
      </c>
      <c r="C17" s="21" t="s">
        <v>33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0</v>
      </c>
      <c r="P17" s="24" t="n">
        <v>10000</v>
      </c>
      <c r="Q17" s="24" t="n">
        <v>-10000</v>
      </c>
      <c r="R17" s="24" t="n">
        <f aca="false">S17-P17</f>
        <v>-1000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</row>
    <row r="18" customFormat="false" ht="39.6" hidden="false" customHeight="false" outlineLevel="4" collapsed="false">
      <c r="A18" s="21" t="s">
        <v>35</v>
      </c>
      <c r="B18" s="22" t="s">
        <v>36</v>
      </c>
      <c r="C18" s="21" t="s">
        <v>35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0</v>
      </c>
      <c r="P18" s="24" t="n">
        <v>15000</v>
      </c>
      <c r="Q18" s="24" t="n">
        <v>10369.3</v>
      </c>
      <c r="R18" s="24" t="n">
        <f aca="false">S18-P18</f>
        <v>10369.3</v>
      </c>
      <c r="S18" s="24" t="n">
        <v>25369.3</v>
      </c>
      <c r="T18" s="24" t="n">
        <v>25369.3</v>
      </c>
      <c r="U18" s="24" t="n">
        <v>25369.3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25369.3</v>
      </c>
    </row>
    <row r="19" customFormat="false" ht="52.8" hidden="false" customHeight="false" outlineLevel="4" collapsed="false">
      <c r="A19" s="21" t="s">
        <v>37</v>
      </c>
      <c r="B19" s="22" t="s">
        <v>38</v>
      </c>
      <c r="C19" s="21" t="s">
        <v>37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0</v>
      </c>
      <c r="P19" s="24" t="n">
        <v>0</v>
      </c>
      <c r="Q19" s="24" t="n">
        <v>320.16</v>
      </c>
      <c r="R19" s="24" t="n">
        <f aca="false">S19-P19</f>
        <v>320.16</v>
      </c>
      <c r="S19" s="24" t="n">
        <v>320.16</v>
      </c>
      <c r="T19" s="24" t="n">
        <v>320.16</v>
      </c>
      <c r="U19" s="24" t="n">
        <v>320.16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320.16</v>
      </c>
    </row>
    <row r="20" customFormat="false" ht="13.8" hidden="false" customHeight="false" outlineLevel="3" collapsed="false">
      <c r="A20" s="21" t="s">
        <v>39</v>
      </c>
      <c r="B20" s="22" t="s">
        <v>40</v>
      </c>
      <c r="C20" s="21" t="s">
        <v>39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0</v>
      </c>
      <c r="P20" s="24" t="n">
        <v>5000</v>
      </c>
      <c r="Q20" s="24" t="n">
        <v>0</v>
      </c>
      <c r="R20" s="24" t="n">
        <f aca="false">S20-P20</f>
        <v>0</v>
      </c>
      <c r="S20" s="24" t="n">
        <v>5000</v>
      </c>
      <c r="T20" s="24" t="n">
        <v>5000</v>
      </c>
      <c r="U20" s="24" t="n">
        <v>500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1608.48</v>
      </c>
    </row>
    <row r="21" customFormat="false" ht="13.8" hidden="false" customHeight="false" outlineLevel="4" collapsed="false">
      <c r="A21" s="21" t="s">
        <v>41</v>
      </c>
      <c r="B21" s="22" t="s">
        <v>42</v>
      </c>
      <c r="C21" s="21" t="s">
        <v>41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0</v>
      </c>
      <c r="P21" s="24" t="n">
        <v>5000</v>
      </c>
      <c r="Q21" s="24" t="n">
        <v>-913.08</v>
      </c>
      <c r="R21" s="24" t="n">
        <f aca="false">S21-P21</f>
        <v>-913.08</v>
      </c>
      <c r="S21" s="24" t="n">
        <v>4086.92</v>
      </c>
      <c r="T21" s="24" t="n">
        <v>4086.92</v>
      </c>
      <c r="U21" s="24" t="n">
        <v>4086.92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695.4</v>
      </c>
    </row>
    <row r="22" customFormat="false" ht="26.4" hidden="false" customHeight="false" outlineLevel="4" collapsed="false">
      <c r="A22" s="21" t="s">
        <v>43</v>
      </c>
      <c r="B22" s="22" t="s">
        <v>44</v>
      </c>
      <c r="C22" s="21" t="s">
        <v>43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0</v>
      </c>
      <c r="P22" s="24" t="n">
        <v>0</v>
      </c>
      <c r="Q22" s="24" t="n">
        <v>182.58</v>
      </c>
      <c r="R22" s="24" t="n">
        <f aca="false">S22-P22</f>
        <v>182.58</v>
      </c>
      <c r="S22" s="24" t="n">
        <v>182.58</v>
      </c>
      <c r="T22" s="24" t="n">
        <v>182.58</v>
      </c>
      <c r="U22" s="24" t="n">
        <v>182.58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182.58</v>
      </c>
    </row>
    <row r="23" customFormat="false" ht="13.8" hidden="false" customHeight="false" outlineLevel="4" collapsed="false">
      <c r="A23" s="21" t="s">
        <v>45</v>
      </c>
      <c r="B23" s="22" t="s">
        <v>42</v>
      </c>
      <c r="C23" s="21" t="s">
        <v>45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0</v>
      </c>
      <c r="P23" s="24" t="n">
        <v>0</v>
      </c>
      <c r="Q23" s="24" t="n">
        <v>730.5</v>
      </c>
      <c r="R23" s="24" t="n">
        <f aca="false">S23-P23</f>
        <v>730.5</v>
      </c>
      <c r="S23" s="24" t="n">
        <v>730.5</v>
      </c>
      <c r="T23" s="24" t="n">
        <v>730.5</v>
      </c>
      <c r="U23" s="24" t="n">
        <v>730.5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730.5</v>
      </c>
    </row>
    <row r="24" s="20" customFormat="true" ht="13.8" hidden="false" customHeight="false" outlineLevel="2" collapsed="false">
      <c r="A24" s="16" t="s">
        <v>46</v>
      </c>
      <c r="B24" s="17" t="s">
        <v>47</v>
      </c>
      <c r="C24" s="16" t="s">
        <v>46</v>
      </c>
      <c r="D24" s="16"/>
      <c r="E24" s="16"/>
      <c r="F24" s="18"/>
      <c r="G24" s="16"/>
      <c r="H24" s="16"/>
      <c r="I24" s="16"/>
      <c r="J24" s="16"/>
      <c r="K24" s="16"/>
      <c r="L24" s="16"/>
      <c r="M24" s="16"/>
      <c r="N24" s="16"/>
      <c r="O24" s="19" t="n">
        <v>0</v>
      </c>
      <c r="P24" s="19" t="n">
        <v>701600</v>
      </c>
      <c r="Q24" s="19" t="n">
        <v>58208.02</v>
      </c>
      <c r="R24" s="19" t="n">
        <f aca="false">S24-P24</f>
        <v>58208.02</v>
      </c>
      <c r="S24" s="19" t="n">
        <v>759808.02</v>
      </c>
      <c r="T24" s="19" t="n">
        <v>759808.02</v>
      </c>
      <c r="U24" s="19" t="n">
        <v>759808.02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732064.01</v>
      </c>
    </row>
    <row r="25" customFormat="false" ht="13.8" hidden="false" customHeight="false" outlineLevel="3" collapsed="false">
      <c r="A25" s="21" t="s">
        <v>48</v>
      </c>
      <c r="B25" s="22" t="s">
        <v>49</v>
      </c>
      <c r="C25" s="21" t="s">
        <v>48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0</v>
      </c>
      <c r="P25" s="24" t="n">
        <v>110000</v>
      </c>
      <c r="Q25" s="24" t="n">
        <v>0</v>
      </c>
      <c r="R25" s="24" t="n">
        <f aca="false">S25-P25</f>
        <v>0</v>
      </c>
      <c r="S25" s="24" t="n">
        <v>110000</v>
      </c>
      <c r="T25" s="24" t="n">
        <v>110000</v>
      </c>
      <c r="U25" s="24" t="n">
        <v>11000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82255.99</v>
      </c>
    </row>
    <row r="26" customFormat="false" ht="39.6" hidden="false" customHeight="false" outlineLevel="4" collapsed="false">
      <c r="A26" s="21" t="s">
        <v>50</v>
      </c>
      <c r="B26" s="22" t="s">
        <v>51</v>
      </c>
      <c r="C26" s="21" t="s">
        <v>50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0</v>
      </c>
      <c r="P26" s="24" t="n">
        <v>110000</v>
      </c>
      <c r="Q26" s="24" t="n">
        <v>-690.44</v>
      </c>
      <c r="R26" s="24" t="n">
        <f aca="false">S26-P26</f>
        <v>-690.440000000002</v>
      </c>
      <c r="S26" s="24" t="n">
        <v>109309.56</v>
      </c>
      <c r="T26" s="24" t="n">
        <v>109309.56</v>
      </c>
      <c r="U26" s="24" t="n">
        <v>109309.56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81565.55</v>
      </c>
    </row>
    <row r="27" customFormat="false" ht="52.8" hidden="false" customHeight="false" outlineLevel="4" collapsed="false">
      <c r="A27" s="21" t="s">
        <v>52</v>
      </c>
      <c r="B27" s="22" t="s">
        <v>53</v>
      </c>
      <c r="C27" s="21" t="s">
        <v>52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0</v>
      </c>
      <c r="P27" s="24" t="n">
        <v>0</v>
      </c>
      <c r="Q27" s="24" t="n">
        <v>690.44</v>
      </c>
      <c r="R27" s="24" t="n">
        <f aca="false">S27-P27</f>
        <v>690.44</v>
      </c>
      <c r="S27" s="24" t="n">
        <v>690.44</v>
      </c>
      <c r="T27" s="24" t="n">
        <v>690.44</v>
      </c>
      <c r="U27" s="24" t="n">
        <v>690.44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690.44</v>
      </c>
    </row>
    <row r="28" customFormat="false" ht="13.8" hidden="false" customHeight="false" outlineLevel="3" collapsed="false">
      <c r="A28" s="21" t="s">
        <v>54</v>
      </c>
      <c r="B28" s="22" t="s">
        <v>55</v>
      </c>
      <c r="C28" s="21" t="s">
        <v>54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0</v>
      </c>
      <c r="P28" s="24" t="n">
        <v>591600</v>
      </c>
      <c r="Q28" s="24" t="n">
        <v>58208.02</v>
      </c>
      <c r="R28" s="24" t="n">
        <f aca="false">S28-P28</f>
        <v>58208.02</v>
      </c>
      <c r="S28" s="24" t="n">
        <v>649808.02</v>
      </c>
      <c r="T28" s="24" t="n">
        <v>649808.02</v>
      </c>
      <c r="U28" s="24" t="n">
        <v>649808.02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649808.02</v>
      </c>
    </row>
    <row r="29" customFormat="false" ht="39.6" hidden="false" customHeight="false" outlineLevel="4" collapsed="false">
      <c r="A29" s="21" t="s">
        <v>56</v>
      </c>
      <c r="B29" s="22" t="s">
        <v>57</v>
      </c>
      <c r="C29" s="21" t="s">
        <v>56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0</v>
      </c>
      <c r="P29" s="24" t="n">
        <v>7000</v>
      </c>
      <c r="Q29" s="24" t="n">
        <v>882.75</v>
      </c>
      <c r="R29" s="24" t="n">
        <f aca="false">S29-P29</f>
        <v>882.75</v>
      </c>
      <c r="S29" s="24" t="n">
        <v>7882.75</v>
      </c>
      <c r="T29" s="24" t="n">
        <v>7882.75</v>
      </c>
      <c r="U29" s="24" t="n">
        <v>7882.75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7882.75</v>
      </c>
    </row>
    <row r="30" customFormat="false" ht="39.6" hidden="false" customHeight="false" outlineLevel="4" collapsed="false">
      <c r="A30" s="21" t="s">
        <v>58</v>
      </c>
      <c r="B30" s="22" t="s">
        <v>57</v>
      </c>
      <c r="C30" s="21" t="s">
        <v>58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0</v>
      </c>
      <c r="P30" s="24" t="n">
        <v>0</v>
      </c>
      <c r="Q30" s="24" t="n">
        <v>678.32</v>
      </c>
      <c r="R30" s="24" t="n">
        <f aca="false">S30-P30</f>
        <v>678.32</v>
      </c>
      <c r="S30" s="24" t="n">
        <v>678.32</v>
      </c>
      <c r="T30" s="24" t="n">
        <v>678.32</v>
      </c>
      <c r="U30" s="24" t="n">
        <v>678.32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678.32</v>
      </c>
    </row>
    <row r="31" customFormat="false" ht="39.6" hidden="false" customHeight="false" outlineLevel="4" collapsed="false">
      <c r="A31" s="21" t="s">
        <v>59</v>
      </c>
      <c r="B31" s="22" t="s">
        <v>60</v>
      </c>
      <c r="C31" s="21" t="s">
        <v>59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0</v>
      </c>
      <c r="P31" s="24" t="n">
        <v>584600</v>
      </c>
      <c r="Q31" s="24" t="n">
        <v>41998.81</v>
      </c>
      <c r="R31" s="24" t="n">
        <f aca="false">S31-P31</f>
        <v>41998.8100000001</v>
      </c>
      <c r="S31" s="24" t="n">
        <v>626598.81</v>
      </c>
      <c r="T31" s="24" t="n">
        <v>626598.81</v>
      </c>
      <c r="U31" s="24" t="n">
        <v>626598.81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626598.81</v>
      </c>
    </row>
    <row r="32" customFormat="false" ht="52.8" hidden="false" customHeight="false" outlineLevel="4" collapsed="false">
      <c r="A32" s="21" t="s">
        <v>61</v>
      </c>
      <c r="B32" s="22" t="s">
        <v>62</v>
      </c>
      <c r="C32" s="21" t="s">
        <v>61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4" t="n">
        <v>0</v>
      </c>
      <c r="P32" s="24" t="n">
        <v>0</v>
      </c>
      <c r="Q32" s="24" t="n">
        <v>14648.14</v>
      </c>
      <c r="R32" s="24" t="n">
        <f aca="false">S32-P32</f>
        <v>14648.14</v>
      </c>
      <c r="S32" s="24" t="n">
        <v>14648.14</v>
      </c>
      <c r="T32" s="24" t="n">
        <v>14648.14</v>
      </c>
      <c r="U32" s="24" t="n">
        <v>14648.14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14648.14</v>
      </c>
    </row>
    <row r="33" s="20" customFormat="true" ht="13.8" hidden="false" customHeight="false" outlineLevel="2" collapsed="false">
      <c r="A33" s="16" t="s">
        <v>63</v>
      </c>
      <c r="B33" s="17" t="s">
        <v>64</v>
      </c>
      <c r="C33" s="16" t="s">
        <v>63</v>
      </c>
      <c r="D33" s="16"/>
      <c r="E33" s="16"/>
      <c r="F33" s="18"/>
      <c r="G33" s="16"/>
      <c r="H33" s="16"/>
      <c r="I33" s="16"/>
      <c r="J33" s="16"/>
      <c r="K33" s="16"/>
      <c r="L33" s="16"/>
      <c r="M33" s="16"/>
      <c r="N33" s="16"/>
      <c r="O33" s="19" t="n">
        <v>0</v>
      </c>
      <c r="P33" s="19" t="n">
        <v>500</v>
      </c>
      <c r="Q33" s="19" t="n">
        <v>1140</v>
      </c>
      <c r="R33" s="19" t="n">
        <f aca="false">S33-P33</f>
        <v>1140</v>
      </c>
      <c r="S33" s="19" t="n">
        <v>1640</v>
      </c>
      <c r="T33" s="19" t="n">
        <v>1640</v>
      </c>
      <c r="U33" s="19" t="n">
        <v>164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1140</v>
      </c>
    </row>
    <row r="34" customFormat="false" ht="13.8" hidden="false" customHeight="false" outlineLevel="3" collapsed="false">
      <c r="A34" s="21" t="s">
        <v>65</v>
      </c>
      <c r="B34" s="22" t="s">
        <v>66</v>
      </c>
      <c r="C34" s="21" t="s">
        <v>65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0</v>
      </c>
      <c r="P34" s="24" t="n">
        <v>500</v>
      </c>
      <c r="Q34" s="24" t="n">
        <v>1140</v>
      </c>
      <c r="R34" s="24" t="n">
        <f aca="false">S34-P34</f>
        <v>1140</v>
      </c>
      <c r="S34" s="24" t="n">
        <v>1640</v>
      </c>
      <c r="T34" s="24" t="n">
        <v>1640</v>
      </c>
      <c r="U34" s="24" t="n">
        <v>164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1140</v>
      </c>
    </row>
    <row r="35" customFormat="false" ht="66" hidden="false" customHeight="false" outlineLevel="4" collapsed="false">
      <c r="A35" s="21" t="s">
        <v>67</v>
      </c>
      <c r="B35" s="22" t="s">
        <v>68</v>
      </c>
      <c r="C35" s="21" t="s">
        <v>67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24" t="n">
        <v>0</v>
      </c>
      <c r="P35" s="24" t="n">
        <v>0</v>
      </c>
      <c r="Q35" s="24" t="n">
        <v>1140</v>
      </c>
      <c r="R35" s="24" t="n">
        <f aca="false">S35-P35</f>
        <v>1140</v>
      </c>
      <c r="S35" s="24" t="n">
        <v>1140</v>
      </c>
      <c r="T35" s="24" t="n">
        <v>1140</v>
      </c>
      <c r="U35" s="24" t="n">
        <v>114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1140</v>
      </c>
    </row>
    <row r="36" customFormat="false" ht="66" hidden="false" customHeight="false" outlineLevel="4" collapsed="false">
      <c r="A36" s="21" t="s">
        <v>69</v>
      </c>
      <c r="B36" s="22" t="s">
        <v>68</v>
      </c>
      <c r="C36" s="21" t="s">
        <v>69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0</v>
      </c>
      <c r="P36" s="24" t="n">
        <v>500</v>
      </c>
      <c r="Q36" s="24" t="n">
        <v>0</v>
      </c>
      <c r="R36" s="19" t="n">
        <f aca="false">S36-P36</f>
        <v>0</v>
      </c>
      <c r="S36" s="24" t="n">
        <v>500</v>
      </c>
      <c r="T36" s="24" t="n">
        <v>500</v>
      </c>
      <c r="U36" s="24" t="n">
        <v>50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</row>
    <row r="37" s="20" customFormat="true" ht="26.4" hidden="false" customHeight="false" outlineLevel="2" collapsed="false">
      <c r="A37" s="16" t="s">
        <v>70</v>
      </c>
      <c r="B37" s="17" t="s">
        <v>71</v>
      </c>
      <c r="C37" s="16" t="s">
        <v>70</v>
      </c>
      <c r="D37" s="16"/>
      <c r="E37" s="16"/>
      <c r="F37" s="18"/>
      <c r="G37" s="16"/>
      <c r="H37" s="16"/>
      <c r="I37" s="16"/>
      <c r="J37" s="16"/>
      <c r="K37" s="16"/>
      <c r="L37" s="16"/>
      <c r="M37" s="16"/>
      <c r="N37" s="16"/>
      <c r="O37" s="19" t="n">
        <v>0</v>
      </c>
      <c r="P37" s="19" t="n">
        <v>50000</v>
      </c>
      <c r="Q37" s="19" t="n">
        <v>0</v>
      </c>
      <c r="R37" s="19" t="n">
        <f aca="false">S37-P37</f>
        <v>0</v>
      </c>
      <c r="S37" s="19" t="n">
        <v>50000</v>
      </c>
      <c r="T37" s="19" t="n">
        <v>50000</v>
      </c>
      <c r="U37" s="19" t="n">
        <v>5000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</row>
    <row r="38" customFormat="false" ht="79.2" hidden="false" customHeight="false" outlineLevel="3" collapsed="false">
      <c r="A38" s="21" t="s">
        <v>72</v>
      </c>
      <c r="B38" s="22" t="s">
        <v>73</v>
      </c>
      <c r="C38" s="21" t="s">
        <v>72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24" t="n">
        <v>0</v>
      </c>
      <c r="P38" s="24" t="n">
        <v>50000</v>
      </c>
      <c r="Q38" s="24" t="n">
        <v>0</v>
      </c>
      <c r="R38" s="19" t="n">
        <f aca="false">S38-P38</f>
        <v>0</v>
      </c>
      <c r="S38" s="24" t="n">
        <v>50000</v>
      </c>
      <c r="T38" s="24" t="n">
        <v>50000</v>
      </c>
      <c r="U38" s="24" t="n">
        <v>5000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</row>
    <row r="39" customFormat="false" ht="79.2" hidden="false" customHeight="false" outlineLevel="4" collapsed="false">
      <c r="A39" s="21" t="s">
        <v>74</v>
      </c>
      <c r="B39" s="22" t="s">
        <v>75</v>
      </c>
      <c r="C39" s="21" t="s">
        <v>74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4" t="n">
        <v>0</v>
      </c>
      <c r="P39" s="24" t="n">
        <v>50000</v>
      </c>
      <c r="Q39" s="24" t="n">
        <v>0</v>
      </c>
      <c r="R39" s="19" t="n">
        <f aca="false">S39-P39</f>
        <v>0</v>
      </c>
      <c r="S39" s="24" t="n">
        <v>50000</v>
      </c>
      <c r="T39" s="24" t="n">
        <v>50000</v>
      </c>
      <c r="U39" s="24" t="n">
        <v>5000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</row>
    <row r="40" s="20" customFormat="true" ht="26.4" hidden="false" customHeight="false" outlineLevel="2" collapsed="false">
      <c r="A40" s="16" t="s">
        <v>76</v>
      </c>
      <c r="B40" s="17" t="s">
        <v>77</v>
      </c>
      <c r="C40" s="16" t="s">
        <v>76</v>
      </c>
      <c r="D40" s="16"/>
      <c r="E40" s="16"/>
      <c r="F40" s="18"/>
      <c r="G40" s="16"/>
      <c r="H40" s="16"/>
      <c r="I40" s="16"/>
      <c r="J40" s="16"/>
      <c r="K40" s="16"/>
      <c r="L40" s="16"/>
      <c r="M40" s="16"/>
      <c r="N40" s="16"/>
      <c r="O40" s="19" t="n">
        <v>0</v>
      </c>
      <c r="P40" s="19" t="n">
        <v>500</v>
      </c>
      <c r="Q40" s="19" t="n">
        <v>0</v>
      </c>
      <c r="R40" s="19" t="n">
        <f aca="false">S40-P40</f>
        <v>0</v>
      </c>
      <c r="S40" s="19" t="n">
        <v>500</v>
      </c>
      <c r="T40" s="19" t="n">
        <v>500</v>
      </c>
      <c r="U40" s="19" t="n">
        <v>50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</row>
    <row r="41" customFormat="false" ht="13.8" hidden="false" customHeight="false" outlineLevel="3" collapsed="false">
      <c r="A41" s="21" t="s">
        <v>78</v>
      </c>
      <c r="B41" s="22" t="s">
        <v>66</v>
      </c>
      <c r="C41" s="21" t="s">
        <v>78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0</v>
      </c>
      <c r="P41" s="24" t="n">
        <v>500</v>
      </c>
      <c r="Q41" s="24" t="n">
        <v>0</v>
      </c>
      <c r="R41" s="19" t="n">
        <f aca="false">S41-P41</f>
        <v>0</v>
      </c>
      <c r="S41" s="24" t="n">
        <v>500</v>
      </c>
      <c r="T41" s="24" t="n">
        <v>500</v>
      </c>
      <c r="U41" s="24" t="n">
        <v>50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</row>
    <row r="42" customFormat="false" ht="52.8" hidden="false" customHeight="false" outlineLevel="4" collapsed="false">
      <c r="A42" s="21" t="s">
        <v>79</v>
      </c>
      <c r="B42" s="22" t="s">
        <v>80</v>
      </c>
      <c r="C42" s="21" t="s">
        <v>79</v>
      </c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24" t="n">
        <v>0</v>
      </c>
      <c r="P42" s="24" t="n">
        <v>500</v>
      </c>
      <c r="Q42" s="24" t="n">
        <v>0</v>
      </c>
      <c r="R42" s="19" t="n">
        <f aca="false">S42-P42</f>
        <v>0</v>
      </c>
      <c r="S42" s="24" t="n">
        <v>500</v>
      </c>
      <c r="T42" s="24" t="n">
        <v>500</v>
      </c>
      <c r="U42" s="24" t="n">
        <v>50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</row>
    <row r="43" s="20" customFormat="true" ht="13.8" hidden="false" customHeight="false" outlineLevel="2" collapsed="false">
      <c r="A43" s="16" t="s">
        <v>81</v>
      </c>
      <c r="B43" s="17" t="s">
        <v>82</v>
      </c>
      <c r="C43" s="16" t="s">
        <v>81</v>
      </c>
      <c r="D43" s="16"/>
      <c r="E43" s="16"/>
      <c r="F43" s="18"/>
      <c r="G43" s="16"/>
      <c r="H43" s="16"/>
      <c r="I43" s="16"/>
      <c r="J43" s="16"/>
      <c r="K43" s="16"/>
      <c r="L43" s="16"/>
      <c r="M43" s="16"/>
      <c r="N43" s="16"/>
      <c r="O43" s="19" t="n">
        <v>0</v>
      </c>
      <c r="P43" s="19" t="n">
        <v>15000</v>
      </c>
      <c r="Q43" s="19" t="n">
        <v>1907</v>
      </c>
      <c r="R43" s="19" t="n">
        <f aca="false">S43-P43</f>
        <v>1907</v>
      </c>
      <c r="S43" s="19" t="n">
        <v>16907</v>
      </c>
      <c r="T43" s="19" t="n">
        <v>16907</v>
      </c>
      <c r="U43" s="19" t="n">
        <v>16907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16907</v>
      </c>
    </row>
    <row r="44" customFormat="false" ht="13.8" hidden="false" customHeight="false" outlineLevel="3" collapsed="false">
      <c r="A44" s="21" t="s">
        <v>83</v>
      </c>
      <c r="B44" s="22" t="s">
        <v>84</v>
      </c>
      <c r="C44" s="21" t="s">
        <v>83</v>
      </c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24" t="n">
        <v>0</v>
      </c>
      <c r="P44" s="24" t="n">
        <v>15000</v>
      </c>
      <c r="Q44" s="24" t="n">
        <v>1907</v>
      </c>
      <c r="R44" s="24" t="n">
        <f aca="false">S44-P44</f>
        <v>1907</v>
      </c>
      <c r="S44" s="24" t="n">
        <v>16907</v>
      </c>
      <c r="T44" s="24" t="n">
        <v>16907</v>
      </c>
      <c r="U44" s="24" t="n">
        <v>16907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16907</v>
      </c>
    </row>
    <row r="45" customFormat="false" ht="26.4" hidden="false" customHeight="false" outlineLevel="4" collapsed="false">
      <c r="A45" s="21" t="s">
        <v>85</v>
      </c>
      <c r="B45" s="22" t="s">
        <v>86</v>
      </c>
      <c r="C45" s="21" t="s">
        <v>85</v>
      </c>
      <c r="D45" s="21"/>
      <c r="E45" s="21"/>
      <c r="F45" s="23"/>
      <c r="G45" s="21"/>
      <c r="H45" s="21"/>
      <c r="I45" s="21"/>
      <c r="J45" s="21"/>
      <c r="K45" s="21"/>
      <c r="L45" s="21"/>
      <c r="M45" s="21"/>
      <c r="N45" s="21"/>
      <c r="O45" s="24" t="n">
        <v>0</v>
      </c>
      <c r="P45" s="24" t="n">
        <v>15000</v>
      </c>
      <c r="Q45" s="24" t="n">
        <v>1907</v>
      </c>
      <c r="R45" s="24" t="n">
        <f aca="false">S45-P45</f>
        <v>1907</v>
      </c>
      <c r="S45" s="24" t="n">
        <v>16907</v>
      </c>
      <c r="T45" s="24" t="n">
        <v>16907</v>
      </c>
      <c r="U45" s="24" t="n">
        <v>16907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16907</v>
      </c>
    </row>
    <row r="46" s="20" customFormat="true" ht="13.8" hidden="false" customHeight="false" outlineLevel="1" collapsed="false">
      <c r="A46" s="16" t="s">
        <v>87</v>
      </c>
      <c r="B46" s="17" t="s">
        <v>88</v>
      </c>
      <c r="C46" s="16" t="s">
        <v>87</v>
      </c>
      <c r="D46" s="16"/>
      <c r="E46" s="16"/>
      <c r="F46" s="18"/>
      <c r="G46" s="16"/>
      <c r="H46" s="16"/>
      <c r="I46" s="16"/>
      <c r="J46" s="16"/>
      <c r="K46" s="16"/>
      <c r="L46" s="16"/>
      <c r="M46" s="16"/>
      <c r="N46" s="16"/>
      <c r="O46" s="19" t="n">
        <v>0</v>
      </c>
      <c r="P46" s="19" t="n">
        <v>1049038</v>
      </c>
      <c r="Q46" s="19" t="n">
        <v>1637298.26</v>
      </c>
      <c r="R46" s="19" t="n">
        <f aca="false">S46-P46</f>
        <v>1637298.26</v>
      </c>
      <c r="S46" s="19" t="n">
        <v>2686336.26</v>
      </c>
      <c r="T46" s="19" t="n">
        <v>2686336.26</v>
      </c>
      <c r="U46" s="19" t="n">
        <v>2686336.26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32859.2</v>
      </c>
      <c r="AA46" s="19" t="n">
        <v>2713928.91</v>
      </c>
    </row>
    <row r="47" s="20" customFormat="true" ht="39.6" hidden="false" customHeight="false" outlineLevel="2" collapsed="false">
      <c r="A47" s="16" t="s">
        <v>89</v>
      </c>
      <c r="B47" s="17" t="s">
        <v>90</v>
      </c>
      <c r="C47" s="16" t="s">
        <v>89</v>
      </c>
      <c r="D47" s="16"/>
      <c r="E47" s="16"/>
      <c r="F47" s="18"/>
      <c r="G47" s="16"/>
      <c r="H47" s="16"/>
      <c r="I47" s="16"/>
      <c r="J47" s="16"/>
      <c r="K47" s="16"/>
      <c r="L47" s="16"/>
      <c r="M47" s="16"/>
      <c r="N47" s="16"/>
      <c r="O47" s="19" t="n">
        <v>0</v>
      </c>
      <c r="P47" s="19" t="n">
        <v>1049038</v>
      </c>
      <c r="Q47" s="19" t="n">
        <v>1575298.26</v>
      </c>
      <c r="R47" s="19" t="n">
        <f aca="false">S47-P47</f>
        <v>1575298.26</v>
      </c>
      <c r="S47" s="19" t="n">
        <v>2624336.26</v>
      </c>
      <c r="T47" s="19" t="n">
        <v>2624336.26</v>
      </c>
      <c r="U47" s="19" t="n">
        <v>2624336.26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2619069.71</v>
      </c>
    </row>
    <row r="48" customFormat="false" ht="26.4" hidden="false" customHeight="false" outlineLevel="3" collapsed="false">
      <c r="A48" s="21" t="s">
        <v>91</v>
      </c>
      <c r="B48" s="22" t="s">
        <v>92</v>
      </c>
      <c r="C48" s="21" t="s">
        <v>91</v>
      </c>
      <c r="D48" s="21"/>
      <c r="E48" s="21"/>
      <c r="F48" s="23"/>
      <c r="G48" s="21"/>
      <c r="H48" s="21"/>
      <c r="I48" s="21"/>
      <c r="J48" s="21"/>
      <c r="K48" s="21"/>
      <c r="L48" s="21"/>
      <c r="M48" s="21"/>
      <c r="N48" s="21"/>
      <c r="O48" s="24" t="n">
        <v>0</v>
      </c>
      <c r="P48" s="24" t="n">
        <v>989483</v>
      </c>
      <c r="Q48" s="24" t="n">
        <v>167940</v>
      </c>
      <c r="R48" s="24" t="n">
        <f aca="false">S48-P48</f>
        <v>167940</v>
      </c>
      <c r="S48" s="24" t="n">
        <v>1157423</v>
      </c>
      <c r="T48" s="24" t="n">
        <v>1157423</v>
      </c>
      <c r="U48" s="24" t="n">
        <v>1157423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1157423</v>
      </c>
    </row>
    <row r="49" customFormat="false" ht="26.4" hidden="false" customHeight="false" outlineLevel="4" collapsed="false">
      <c r="A49" s="21" t="s">
        <v>93</v>
      </c>
      <c r="B49" s="22" t="s">
        <v>94</v>
      </c>
      <c r="C49" s="21" t="s">
        <v>93</v>
      </c>
      <c r="D49" s="21"/>
      <c r="E49" s="21"/>
      <c r="F49" s="23"/>
      <c r="G49" s="21"/>
      <c r="H49" s="21"/>
      <c r="I49" s="21"/>
      <c r="J49" s="21"/>
      <c r="K49" s="21"/>
      <c r="L49" s="21"/>
      <c r="M49" s="21"/>
      <c r="N49" s="21"/>
      <c r="O49" s="24" t="n">
        <v>0</v>
      </c>
      <c r="P49" s="24" t="n">
        <v>989483</v>
      </c>
      <c r="Q49" s="24" t="n">
        <v>167940</v>
      </c>
      <c r="R49" s="24" t="n">
        <f aca="false">S49-P49</f>
        <v>167940</v>
      </c>
      <c r="S49" s="24" t="n">
        <v>1157423</v>
      </c>
      <c r="T49" s="24" t="n">
        <v>1157423</v>
      </c>
      <c r="U49" s="24" t="n">
        <v>1157423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1157423</v>
      </c>
    </row>
    <row r="50" customFormat="false" ht="26.4" hidden="false" customHeight="false" outlineLevel="3" collapsed="false">
      <c r="A50" s="21" t="s">
        <v>95</v>
      </c>
      <c r="B50" s="22" t="s">
        <v>96</v>
      </c>
      <c r="C50" s="21" t="s">
        <v>95</v>
      </c>
      <c r="D50" s="21"/>
      <c r="E50" s="21"/>
      <c r="F50" s="23"/>
      <c r="G50" s="21"/>
      <c r="H50" s="21"/>
      <c r="I50" s="21"/>
      <c r="J50" s="21"/>
      <c r="K50" s="21"/>
      <c r="L50" s="21"/>
      <c r="M50" s="21"/>
      <c r="N50" s="21"/>
      <c r="O50" s="24" t="n">
        <v>0</v>
      </c>
      <c r="P50" s="24" t="n">
        <v>0</v>
      </c>
      <c r="Q50" s="24" t="n">
        <v>859147.86</v>
      </c>
      <c r="R50" s="24" t="n">
        <f aca="false">S50-P50</f>
        <v>859147.86</v>
      </c>
      <c r="S50" s="24" t="n">
        <v>859147.86</v>
      </c>
      <c r="T50" s="24" t="n">
        <v>859147.86</v>
      </c>
      <c r="U50" s="24" t="n">
        <v>859147.86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859147.86</v>
      </c>
    </row>
    <row r="51" customFormat="false" ht="52.8" hidden="false" customHeight="false" outlineLevel="4" collapsed="false">
      <c r="A51" s="21" t="s">
        <v>97</v>
      </c>
      <c r="B51" s="22" t="s">
        <v>98</v>
      </c>
      <c r="C51" s="21" t="s">
        <v>97</v>
      </c>
      <c r="D51" s="21"/>
      <c r="E51" s="21"/>
      <c r="F51" s="23"/>
      <c r="G51" s="21"/>
      <c r="H51" s="21"/>
      <c r="I51" s="21"/>
      <c r="J51" s="21"/>
      <c r="K51" s="21"/>
      <c r="L51" s="21"/>
      <c r="M51" s="21"/>
      <c r="N51" s="21"/>
      <c r="O51" s="24" t="n">
        <v>0</v>
      </c>
      <c r="P51" s="24" t="n">
        <v>0</v>
      </c>
      <c r="Q51" s="24" t="n">
        <v>575225</v>
      </c>
      <c r="R51" s="24" t="n">
        <f aca="false">S51-P51</f>
        <v>575225</v>
      </c>
      <c r="S51" s="24" t="n">
        <v>575225</v>
      </c>
      <c r="T51" s="24" t="n">
        <v>575225</v>
      </c>
      <c r="U51" s="24" t="n">
        <v>575225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575225</v>
      </c>
    </row>
    <row r="52" customFormat="false" ht="39.6" hidden="false" customHeight="false" outlineLevel="4" collapsed="false">
      <c r="A52" s="21" t="s">
        <v>99</v>
      </c>
      <c r="B52" s="22" t="s">
        <v>100</v>
      </c>
      <c r="C52" s="21" t="s">
        <v>99</v>
      </c>
      <c r="D52" s="21"/>
      <c r="E52" s="21"/>
      <c r="F52" s="23"/>
      <c r="G52" s="21"/>
      <c r="H52" s="21"/>
      <c r="I52" s="21"/>
      <c r="J52" s="21"/>
      <c r="K52" s="21"/>
      <c r="L52" s="21"/>
      <c r="M52" s="21"/>
      <c r="N52" s="21"/>
      <c r="O52" s="24" t="n">
        <v>0</v>
      </c>
      <c r="P52" s="24" t="n">
        <v>0</v>
      </c>
      <c r="Q52" s="24" t="n">
        <v>283922.86</v>
      </c>
      <c r="R52" s="24" t="n">
        <f aca="false">S52-P52</f>
        <v>283922.86</v>
      </c>
      <c r="S52" s="24" t="n">
        <v>283922.86</v>
      </c>
      <c r="T52" s="24" t="n">
        <v>283922.86</v>
      </c>
      <c r="U52" s="24" t="n">
        <v>283922.86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283922.86</v>
      </c>
    </row>
    <row r="53" customFormat="false" ht="26.4" hidden="false" customHeight="false" outlineLevel="3" collapsed="false">
      <c r="A53" s="21" t="s">
        <v>101</v>
      </c>
      <c r="B53" s="22" t="s">
        <v>102</v>
      </c>
      <c r="C53" s="21" t="s">
        <v>101</v>
      </c>
      <c r="D53" s="21"/>
      <c r="E53" s="21"/>
      <c r="F53" s="23"/>
      <c r="G53" s="21"/>
      <c r="H53" s="21"/>
      <c r="I53" s="21"/>
      <c r="J53" s="21"/>
      <c r="K53" s="21"/>
      <c r="L53" s="21"/>
      <c r="M53" s="21"/>
      <c r="N53" s="21"/>
      <c r="O53" s="24" t="n">
        <v>0</v>
      </c>
      <c r="P53" s="24" t="n">
        <v>59555</v>
      </c>
      <c r="Q53" s="24" t="n">
        <v>0</v>
      </c>
      <c r="R53" s="24" t="n">
        <f aca="false">S53-P53</f>
        <v>0</v>
      </c>
      <c r="S53" s="24" t="n">
        <v>59555</v>
      </c>
      <c r="T53" s="24" t="n">
        <v>59555</v>
      </c>
      <c r="U53" s="24" t="n">
        <v>59555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54288.45</v>
      </c>
    </row>
    <row r="54" customFormat="false" ht="39.6" hidden="false" customHeight="false" outlineLevel="4" collapsed="false">
      <c r="A54" s="21" t="s">
        <v>103</v>
      </c>
      <c r="B54" s="22" t="s">
        <v>104</v>
      </c>
      <c r="C54" s="21" t="s">
        <v>103</v>
      </c>
      <c r="D54" s="21"/>
      <c r="E54" s="21"/>
      <c r="F54" s="23"/>
      <c r="G54" s="21"/>
      <c r="H54" s="21"/>
      <c r="I54" s="21"/>
      <c r="J54" s="21"/>
      <c r="K54" s="21"/>
      <c r="L54" s="21"/>
      <c r="M54" s="21"/>
      <c r="N54" s="21"/>
      <c r="O54" s="24" t="n">
        <v>0</v>
      </c>
      <c r="P54" s="24" t="n">
        <v>59555</v>
      </c>
      <c r="Q54" s="24" t="n">
        <v>0</v>
      </c>
      <c r="R54" s="24" t="n">
        <f aca="false">S54-P54</f>
        <v>0</v>
      </c>
      <c r="S54" s="24" t="n">
        <v>59555</v>
      </c>
      <c r="T54" s="24" t="n">
        <v>59555</v>
      </c>
      <c r="U54" s="24" t="n">
        <v>59555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54288.45</v>
      </c>
    </row>
    <row r="55" customFormat="false" ht="13.8" hidden="false" customHeight="false" outlineLevel="3" collapsed="false">
      <c r="A55" s="21" t="s">
        <v>105</v>
      </c>
      <c r="B55" s="22" t="s">
        <v>106</v>
      </c>
      <c r="C55" s="21" t="s">
        <v>105</v>
      </c>
      <c r="D55" s="21"/>
      <c r="E55" s="21"/>
      <c r="F55" s="23"/>
      <c r="G55" s="21"/>
      <c r="H55" s="21"/>
      <c r="I55" s="21"/>
      <c r="J55" s="21"/>
      <c r="K55" s="21"/>
      <c r="L55" s="21"/>
      <c r="M55" s="21"/>
      <c r="N55" s="21"/>
      <c r="O55" s="24" t="n">
        <v>0</v>
      </c>
      <c r="P55" s="24" t="n">
        <v>0</v>
      </c>
      <c r="Q55" s="24" t="n">
        <v>366762</v>
      </c>
      <c r="R55" s="24" t="n">
        <f aca="false">S55-P55</f>
        <v>366762</v>
      </c>
      <c r="S55" s="24" t="n">
        <v>366762</v>
      </c>
      <c r="T55" s="24" t="n">
        <v>366762</v>
      </c>
      <c r="U55" s="24" t="n">
        <v>366762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366762</v>
      </c>
    </row>
    <row r="56" customFormat="false" ht="66" hidden="false" customHeight="false" outlineLevel="4" collapsed="false">
      <c r="A56" s="21" t="s">
        <v>107</v>
      </c>
      <c r="B56" s="22" t="s">
        <v>108</v>
      </c>
      <c r="C56" s="21" t="s">
        <v>107</v>
      </c>
      <c r="D56" s="21"/>
      <c r="E56" s="21"/>
      <c r="F56" s="23"/>
      <c r="G56" s="21"/>
      <c r="H56" s="21"/>
      <c r="I56" s="21"/>
      <c r="J56" s="21"/>
      <c r="K56" s="21"/>
      <c r="L56" s="21"/>
      <c r="M56" s="21"/>
      <c r="N56" s="21"/>
      <c r="O56" s="24" t="n">
        <v>0</v>
      </c>
      <c r="P56" s="24" t="n">
        <v>0</v>
      </c>
      <c r="Q56" s="24" t="n">
        <v>366762</v>
      </c>
      <c r="R56" s="24" t="n">
        <f aca="false">S56-P56</f>
        <v>366762</v>
      </c>
      <c r="S56" s="24" t="n">
        <v>366762</v>
      </c>
      <c r="T56" s="24" t="n">
        <v>366762</v>
      </c>
      <c r="U56" s="24" t="n">
        <v>366762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366762</v>
      </c>
    </row>
    <row r="57" customFormat="false" ht="13.8" hidden="false" customHeight="false" outlineLevel="3" collapsed="false">
      <c r="A57" s="21" t="s">
        <v>109</v>
      </c>
      <c r="B57" s="22" t="s">
        <v>66</v>
      </c>
      <c r="C57" s="21" t="s">
        <v>109</v>
      </c>
      <c r="D57" s="21"/>
      <c r="E57" s="21"/>
      <c r="F57" s="23"/>
      <c r="G57" s="21"/>
      <c r="H57" s="21"/>
      <c r="I57" s="21"/>
      <c r="J57" s="21"/>
      <c r="K57" s="21"/>
      <c r="L57" s="21"/>
      <c r="M57" s="21"/>
      <c r="N57" s="21"/>
      <c r="O57" s="24" t="n">
        <v>0</v>
      </c>
      <c r="P57" s="24" t="n">
        <v>0</v>
      </c>
      <c r="Q57" s="24" t="n">
        <v>44900</v>
      </c>
      <c r="R57" s="24" t="n">
        <f aca="false">S57-P57</f>
        <v>44900</v>
      </c>
      <c r="S57" s="24" t="n">
        <v>44900</v>
      </c>
      <c r="T57" s="24" t="n">
        <v>44900</v>
      </c>
      <c r="U57" s="24" t="n">
        <v>4490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44900</v>
      </c>
    </row>
    <row r="58" customFormat="false" ht="52.8" hidden="false" customHeight="false" outlineLevel="4" collapsed="false">
      <c r="A58" s="21" t="s">
        <v>110</v>
      </c>
      <c r="B58" s="22" t="s">
        <v>111</v>
      </c>
      <c r="C58" s="21" t="s">
        <v>110</v>
      </c>
      <c r="D58" s="21"/>
      <c r="E58" s="21"/>
      <c r="F58" s="23"/>
      <c r="G58" s="21"/>
      <c r="H58" s="21"/>
      <c r="I58" s="21"/>
      <c r="J58" s="21"/>
      <c r="K58" s="21"/>
      <c r="L58" s="21"/>
      <c r="M58" s="21"/>
      <c r="N58" s="21"/>
      <c r="O58" s="24" t="n">
        <v>0</v>
      </c>
      <c r="P58" s="24" t="n">
        <v>0</v>
      </c>
      <c r="Q58" s="24" t="n">
        <v>44900</v>
      </c>
      <c r="R58" s="24" t="n">
        <f aca="false">S58-P58</f>
        <v>44900</v>
      </c>
      <c r="S58" s="24" t="n">
        <v>44900</v>
      </c>
      <c r="T58" s="24" t="n">
        <v>44900</v>
      </c>
      <c r="U58" s="24" t="n">
        <v>4490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44900</v>
      </c>
    </row>
    <row r="59" customFormat="false" ht="39.6" hidden="false" customHeight="false" outlineLevel="3" collapsed="false">
      <c r="A59" s="21" t="s">
        <v>112</v>
      </c>
      <c r="B59" s="22" t="s">
        <v>113</v>
      </c>
      <c r="C59" s="21" t="s">
        <v>112</v>
      </c>
      <c r="D59" s="21"/>
      <c r="E59" s="21"/>
      <c r="F59" s="23"/>
      <c r="G59" s="21"/>
      <c r="H59" s="21"/>
      <c r="I59" s="21"/>
      <c r="J59" s="21"/>
      <c r="K59" s="21"/>
      <c r="L59" s="21"/>
      <c r="M59" s="21"/>
      <c r="N59" s="21"/>
      <c r="O59" s="24" t="n">
        <v>0</v>
      </c>
      <c r="P59" s="24" t="n">
        <v>0</v>
      </c>
      <c r="Q59" s="24" t="n">
        <v>136548.4</v>
      </c>
      <c r="R59" s="24" t="n">
        <f aca="false">S59-P59</f>
        <v>136548.4</v>
      </c>
      <c r="S59" s="24" t="n">
        <v>136548.4</v>
      </c>
      <c r="T59" s="24" t="n">
        <v>136548.4</v>
      </c>
      <c r="U59" s="24" t="n">
        <v>136548.4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136548.4</v>
      </c>
    </row>
    <row r="60" customFormat="false" ht="66" hidden="false" customHeight="false" outlineLevel="4" collapsed="false">
      <c r="A60" s="21" t="s">
        <v>114</v>
      </c>
      <c r="B60" s="22" t="s">
        <v>115</v>
      </c>
      <c r="C60" s="21" t="s">
        <v>114</v>
      </c>
      <c r="D60" s="21"/>
      <c r="E60" s="21"/>
      <c r="F60" s="23"/>
      <c r="G60" s="21"/>
      <c r="H60" s="21"/>
      <c r="I60" s="21"/>
      <c r="J60" s="21"/>
      <c r="K60" s="21"/>
      <c r="L60" s="21"/>
      <c r="M60" s="21"/>
      <c r="N60" s="21"/>
      <c r="O60" s="24" t="n">
        <v>0</v>
      </c>
      <c r="P60" s="24" t="n">
        <v>0</v>
      </c>
      <c r="Q60" s="24" t="n">
        <v>136548.4</v>
      </c>
      <c r="R60" s="24" t="n">
        <f aca="false">S60-P60</f>
        <v>136548.4</v>
      </c>
      <c r="S60" s="24" t="n">
        <v>136548.4</v>
      </c>
      <c r="T60" s="24" t="n">
        <v>136548.4</v>
      </c>
      <c r="U60" s="24" t="n">
        <v>136548.4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136548.4</v>
      </c>
    </row>
    <row r="61" s="20" customFormat="true" ht="26.4" hidden="false" customHeight="false" outlineLevel="2" collapsed="false">
      <c r="A61" s="16" t="s">
        <v>116</v>
      </c>
      <c r="B61" s="17" t="s">
        <v>117</v>
      </c>
      <c r="C61" s="16" t="s">
        <v>116</v>
      </c>
      <c r="D61" s="16"/>
      <c r="E61" s="16"/>
      <c r="F61" s="18"/>
      <c r="G61" s="16"/>
      <c r="H61" s="16"/>
      <c r="I61" s="16"/>
      <c r="J61" s="16"/>
      <c r="K61" s="16"/>
      <c r="L61" s="16"/>
      <c r="M61" s="16"/>
      <c r="N61" s="16"/>
      <c r="O61" s="19" t="n">
        <v>0</v>
      </c>
      <c r="P61" s="19" t="n">
        <v>0</v>
      </c>
      <c r="Q61" s="19" t="n">
        <v>12000</v>
      </c>
      <c r="R61" s="24" t="n">
        <f aca="false">S61-P61</f>
        <v>12000</v>
      </c>
      <c r="S61" s="19" t="n">
        <v>12000</v>
      </c>
      <c r="T61" s="19" t="n">
        <v>12000</v>
      </c>
      <c r="U61" s="19" t="n">
        <v>1200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12000</v>
      </c>
    </row>
    <row r="62" customFormat="false" ht="13.8" hidden="false" customHeight="false" outlineLevel="3" collapsed="false">
      <c r="A62" s="21" t="s">
        <v>118</v>
      </c>
      <c r="B62" s="22" t="s">
        <v>66</v>
      </c>
      <c r="C62" s="21" t="s">
        <v>118</v>
      </c>
      <c r="D62" s="21"/>
      <c r="E62" s="21"/>
      <c r="F62" s="23"/>
      <c r="G62" s="21"/>
      <c r="H62" s="21"/>
      <c r="I62" s="21"/>
      <c r="J62" s="21"/>
      <c r="K62" s="21"/>
      <c r="L62" s="21"/>
      <c r="M62" s="21"/>
      <c r="N62" s="21"/>
      <c r="O62" s="24" t="n">
        <v>0</v>
      </c>
      <c r="P62" s="24" t="n">
        <v>0</v>
      </c>
      <c r="Q62" s="24" t="n">
        <v>12000</v>
      </c>
      <c r="R62" s="24" t="n">
        <f aca="false">S62-P62</f>
        <v>12000</v>
      </c>
      <c r="S62" s="24" t="n">
        <v>12000</v>
      </c>
      <c r="T62" s="24" t="n">
        <v>12000</v>
      </c>
      <c r="U62" s="24" t="n">
        <v>1200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12000</v>
      </c>
    </row>
    <row r="63" customFormat="false" ht="66" hidden="false" customHeight="false" outlineLevel="4" collapsed="false">
      <c r="A63" s="21" t="s">
        <v>119</v>
      </c>
      <c r="B63" s="22" t="s">
        <v>120</v>
      </c>
      <c r="C63" s="21" t="s">
        <v>119</v>
      </c>
      <c r="D63" s="21"/>
      <c r="E63" s="21"/>
      <c r="F63" s="23"/>
      <c r="G63" s="21"/>
      <c r="H63" s="21"/>
      <c r="I63" s="21"/>
      <c r="J63" s="21"/>
      <c r="K63" s="21"/>
      <c r="L63" s="21"/>
      <c r="M63" s="21"/>
      <c r="N63" s="21"/>
      <c r="O63" s="24" t="n">
        <v>0</v>
      </c>
      <c r="P63" s="24" t="n">
        <v>0</v>
      </c>
      <c r="Q63" s="24" t="n">
        <v>12000</v>
      </c>
      <c r="R63" s="24" t="n">
        <f aca="false">S63-P63</f>
        <v>12000</v>
      </c>
      <c r="S63" s="24" t="n">
        <v>12000</v>
      </c>
      <c r="T63" s="24" t="n">
        <v>12000</v>
      </c>
      <c r="U63" s="24" t="n">
        <v>1200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12000</v>
      </c>
    </row>
    <row r="64" s="20" customFormat="true" ht="26.4" hidden="false" customHeight="false" outlineLevel="2" collapsed="false">
      <c r="A64" s="16" t="s">
        <v>121</v>
      </c>
      <c r="B64" s="17" t="s">
        <v>122</v>
      </c>
      <c r="C64" s="16" t="s">
        <v>121</v>
      </c>
      <c r="D64" s="16"/>
      <c r="E64" s="16"/>
      <c r="F64" s="18"/>
      <c r="G64" s="16"/>
      <c r="H64" s="16"/>
      <c r="I64" s="16"/>
      <c r="J64" s="16"/>
      <c r="K64" s="16"/>
      <c r="L64" s="16"/>
      <c r="M64" s="16"/>
      <c r="N64" s="16"/>
      <c r="O64" s="19" t="n">
        <v>0</v>
      </c>
      <c r="P64" s="19" t="n">
        <v>0</v>
      </c>
      <c r="Q64" s="19" t="n">
        <v>50000</v>
      </c>
      <c r="R64" s="24" t="n">
        <f aca="false">S64-P64</f>
        <v>50000</v>
      </c>
      <c r="S64" s="19" t="n">
        <v>50000</v>
      </c>
      <c r="T64" s="19" t="n">
        <v>50000</v>
      </c>
      <c r="U64" s="19" t="n">
        <v>5000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50000</v>
      </c>
    </row>
    <row r="65" customFormat="false" ht="13.8" hidden="false" customHeight="false" outlineLevel="3" collapsed="false">
      <c r="A65" s="21" t="s">
        <v>123</v>
      </c>
      <c r="B65" s="22" t="s">
        <v>66</v>
      </c>
      <c r="C65" s="21" t="s">
        <v>123</v>
      </c>
      <c r="D65" s="21"/>
      <c r="E65" s="21"/>
      <c r="F65" s="23"/>
      <c r="G65" s="21"/>
      <c r="H65" s="21"/>
      <c r="I65" s="21"/>
      <c r="J65" s="21"/>
      <c r="K65" s="21"/>
      <c r="L65" s="21"/>
      <c r="M65" s="21"/>
      <c r="N65" s="21"/>
      <c r="O65" s="24" t="n">
        <v>0</v>
      </c>
      <c r="P65" s="24" t="n">
        <v>0</v>
      </c>
      <c r="Q65" s="24" t="n">
        <v>50000</v>
      </c>
      <c r="R65" s="24" t="n">
        <f aca="false">S65-P65</f>
        <v>50000</v>
      </c>
      <c r="S65" s="24" t="n">
        <v>50000</v>
      </c>
      <c r="T65" s="24" t="n">
        <v>50000</v>
      </c>
      <c r="U65" s="24" t="n">
        <v>5000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50000</v>
      </c>
    </row>
    <row r="66" customFormat="false" ht="52.8" hidden="false" customHeight="false" outlineLevel="4" collapsed="false">
      <c r="A66" s="21" t="s">
        <v>124</v>
      </c>
      <c r="B66" s="22" t="s">
        <v>125</v>
      </c>
      <c r="C66" s="21" t="s">
        <v>124</v>
      </c>
      <c r="D66" s="21"/>
      <c r="E66" s="21"/>
      <c r="F66" s="23"/>
      <c r="G66" s="21"/>
      <c r="H66" s="21"/>
      <c r="I66" s="21"/>
      <c r="J66" s="21"/>
      <c r="K66" s="21"/>
      <c r="L66" s="21"/>
      <c r="M66" s="21"/>
      <c r="N66" s="21"/>
      <c r="O66" s="24" t="n">
        <v>0</v>
      </c>
      <c r="P66" s="24" t="n">
        <v>0</v>
      </c>
      <c r="Q66" s="24" t="n">
        <v>50000</v>
      </c>
      <c r="R66" s="24" t="n">
        <f aca="false">S66-P66</f>
        <v>50000</v>
      </c>
      <c r="S66" s="24" t="n">
        <v>50000</v>
      </c>
      <c r="T66" s="24" t="n">
        <v>50000</v>
      </c>
      <c r="U66" s="24" t="n">
        <v>5000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50000</v>
      </c>
    </row>
    <row r="67" s="20" customFormat="true" ht="15.6" hidden="false" customHeight="true" outlineLevel="0" collapsed="false">
      <c r="A67" s="25" t="s">
        <v>126</v>
      </c>
      <c r="B67" s="25"/>
      <c r="C67" s="25"/>
      <c r="D67" s="25"/>
      <c r="E67" s="25"/>
      <c r="F67" s="25"/>
      <c r="G67" s="25"/>
      <c r="H67" s="25"/>
      <c r="I67" s="26"/>
      <c r="J67" s="26"/>
      <c r="K67" s="26"/>
      <c r="L67" s="26"/>
      <c r="M67" s="26"/>
      <c r="N67" s="26"/>
      <c r="O67" s="27" t="n">
        <v>0</v>
      </c>
      <c r="P67" s="27" t="n">
        <v>1850480</v>
      </c>
      <c r="Q67" s="27" t="n">
        <v>1699242.74</v>
      </c>
      <c r="R67" s="19" t="n">
        <f aca="false">S67-P67</f>
        <v>1699242.74</v>
      </c>
      <c r="S67" s="27" t="n">
        <v>3549722.74</v>
      </c>
      <c r="T67" s="27" t="n">
        <v>3549722.74</v>
      </c>
      <c r="U67" s="27" t="n">
        <v>3549722.74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32859.2</v>
      </c>
      <c r="AA67" s="27" t="n">
        <v>3493314</v>
      </c>
    </row>
    <row r="68" customFormat="false" ht="12.7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customFormat="false" ht="13.8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</row>
  </sheetData>
  <mergeCells count="26">
    <mergeCell ref="A2:AA2"/>
    <mergeCell ref="A3:AA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67:H67"/>
    <mergeCell ref="A69:AA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16:45:35Z</dcterms:created>
  <dc:creator>UHNOV20\user</dc:creator>
  <dc:description/>
  <dc:language>en-US</dc:language>
  <cp:lastModifiedBy>user</cp:lastModifiedBy>
  <cp:lastPrinted>2019-01-21T07:46:44Z</cp:lastPrinted>
  <dcterms:modified xsi:type="dcterms:W3CDTF">2019-01-21T15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(12).xls</vt:lpwstr>
  </property>
  <property fmtid="{D5CDD505-2E9C-101B-9397-08002B2CF9AE}" pid="7" name="Название отчета">
    <vt:lpwstr>Вариант_02.09.2011_11_39_36(1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