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Titles" vbProcedure="false">'Документ (3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Ожидаемое исполнение бюджета МО СП "Деревня Емельяновка" на 2018 год в разрезе доходных источников, прогноз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РегКласс</t>
  </si>
  <si>
    <t xml:space="preserve">Документ</t>
  </si>
  <si>
    <t xml:space="preserve">Плательщик</t>
  </si>
  <si>
    <t xml:space="preserve">План на 2018 год утвержденный</t>
  </si>
  <si>
    <t xml:space="preserve">План на 2018 год с учетом изменений</t>
  </si>
  <si>
    <t xml:space="preserve">Исполнено по бюджету муниципального района на 01.11.2018 года</t>
  </si>
  <si>
    <t xml:space="preserve">Исполнение за отчетный период</t>
  </si>
  <si>
    <t xml:space="preserve">% исполнения к плану 2018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8 году</t>
  </si>
  <si>
    <t xml:space="preserve">Прогноз бюджета на 2019 год</t>
  </si>
  <si>
    <t xml:space="preserve">Рост 2019 года к 2018 года %</t>
  </si>
  <si>
    <t xml:space="preserve">Итого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503000000000000</t>
  </si>
  <si>
    <t xml:space="preserve">          Единый сельскохозяйственный налог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18210601030101000110</t>
  </si>
  <si>
    <t xml:space="preserve">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Земельный налог</t>
  </si>
  <si>
    <t xml:space="preserve">18210606033101000110</t>
  </si>
  <si>
    <t xml:space="preserve">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4000110</t>
  </si>
  <si>
    <t xml:space="preserve">            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10606043101000110</t>
  </si>
  <si>
    <t xml:space="preserve">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310804020014000110</t>
  </si>
  <si>
    <t xml:space="preserve">00011400000000000000</t>
  </si>
  <si>
    <t xml:space="preserve">        ДОХОДЫ ОТ ПРОДАЖИ МАТЕРИАЛЬНЫХ И НЕМАТЕРИАЛЬНЫХ АКТИВОВ</t>
  </si>
  <si>
    <t xml:space="preserve">00311402053100000410</t>
  </si>
  <si>
    <t xml:space="preserve">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        ШТРАФЫ, САНКЦИИ, ВОЗМЕЩЕНИЕ УЩЕРБА</t>
  </si>
  <si>
    <t xml:space="preserve">75611651040020000140</t>
  </si>
  <si>
    <t xml:space="preserve">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ПРОЧИЕ НЕНАЛОГОВЫЕ ДОХОДЫ</t>
  </si>
  <si>
    <t xml:space="preserve">00311705050100000180</t>
  </si>
  <si>
    <t xml:space="preserve">            Прочие неналоговые доходы бюджетов поселений</t>
  </si>
  <si>
    <t xml:space="preserve">00311714030100000180</t>
  </si>
  <si>
    <t xml:space="preserve">            Средства самообложения граждан, зачисляемые в бюджеты поселений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Дотации на выравнивание бюджетной обеспеченности</t>
  </si>
  <si>
    <t xml:space="preserve">  Прочие субсидии бюджетам сельских  поселений на реализацию мероприятий в области земельных отношений</t>
  </si>
  <si>
    <t xml:space="preserve">00020229000000000000</t>
  </si>
  <si>
    <t xml:space="preserve">          Субсидия бюджетам на финансовое обеспечение отдельных полномочий</t>
  </si>
  <si>
    <t xml:space="preserve">00020235000000000000</t>
  </si>
  <si>
    <t xml:space="preserve">          Субвенции бюджетам бюджетной системы Российской Федерации</t>
  </si>
  <si>
    <t xml:space="preserve">00020240000000000000</t>
  </si>
  <si>
    <t xml:space="preserve">          Иные межбюджетные трансферты</t>
  </si>
  <si>
    <t xml:space="preserve">00020249000000000000</t>
  </si>
  <si>
    <t xml:space="preserve">          Межбюджетные трансферты, передаваемые бюджетам, за счет средств резервного фонда Президента Российской Федерации</t>
  </si>
  <si>
    <t xml:space="preserve">00020400000000000000</t>
  </si>
  <si>
    <t xml:space="preserve">        БЕЗВОЗМЕЗДНЫЕ ПОСТУПЛЕНИЯ ОТ НЕГОСУДАРСТВЕННЫХ ОРГАНИЗАЦИЙ</t>
  </si>
  <si>
    <t xml:space="preserve">81020405099109000180</t>
  </si>
  <si>
    <t xml:space="preserve">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ПРОЧИЕ БЕЗВОЗМЕЗДНЫЕ ПОСТУПЛЕНИЯ</t>
  </si>
  <si>
    <t xml:space="preserve">81020705030109000180</t>
  </si>
  <si>
    <t xml:space="preserve">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  <si>
    <t xml:space="preserve"> </t>
  </si>
  <si>
    <t xml:space="preserve">Дефицит  78 000</t>
  </si>
  <si>
    <t xml:space="preserve">Расходы 2 492 413 , из них собственные 2 049 2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1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9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8"/>
  <sheetViews>
    <sheetView showFormulas="false" showGridLines="false" showRowColHeaders="true" showZeros="false" rightToLeft="false" tabSelected="true" showOutlineSymbols="true" defaultGridColor="true" view="normal" topLeftCell="B10" colorId="64" zoomScale="100" zoomScaleNormal="100" zoomScalePageLayoutView="100" workbookViewId="0">
      <selection pane="topLeft" activeCell="AL34" activeCellId="0" sqref="AL34"/>
    </sheetView>
  </sheetViews>
  <sheetFormatPr defaultColWidth="8.875" defaultRowHeight="13.8" zeroHeight="false" outlineLevelRow="3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55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5.32"/>
    <col collapsed="false" customWidth="false" hidden="true" outlineLevel="0" max="26" min="19" style="1" width="8.87"/>
    <col collapsed="false" customWidth="true" hidden="false" outlineLevel="0" max="27" min="27" style="1" width="15.87"/>
    <col collapsed="false" customWidth="false" hidden="true" outlineLevel="0" max="29" min="28" style="1" width="8.87"/>
    <col collapsed="false" customWidth="true" hidden="true" outlineLevel="0" max="30" min="30" style="1" width="15.32"/>
    <col collapsed="false" customWidth="false" hidden="true" outlineLevel="0" max="31" min="31" style="1" width="8.87"/>
    <col collapsed="false" customWidth="true" hidden="true" outlineLevel="0" max="32" min="32" style="1" width="15.32"/>
    <col collapsed="false" customWidth="true" hidden="false" outlineLevel="0" max="33" min="33" style="1" width="13.87"/>
    <col collapsed="false" customWidth="false" hidden="true" outlineLevel="0" max="37" min="34" style="1" width="8.87"/>
    <col collapsed="false" customWidth="true" hidden="false" outlineLevel="0" max="38" min="38" style="1" width="12.99"/>
    <col collapsed="false" customWidth="true" hidden="false" outlineLevel="0" max="39" min="39" style="1" width="12.21"/>
    <col collapsed="false" customWidth="true" hidden="false" outlineLevel="0" max="40" min="40" style="1" width="10.99"/>
    <col collapsed="false" customWidth="false" hidden="false" outlineLevel="0" max="41" min="41" style="1" width="8.87"/>
    <col collapsed="false" customWidth="true" hidden="false" outlineLevel="0" max="42" min="42" style="1" width="9.1"/>
    <col collapsed="false" customWidth="false" hidden="false" outlineLevel="0" max="257" min="43" style="1" width="8.87"/>
  </cols>
  <sheetData>
    <row r="1" customFormat="false" ht="14.5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25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3.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30" hidden="false" customHeight="true" outlineLevel="0" collapsed="false">
      <c r="A5" s="6"/>
      <c r="B5" s="7" t="s">
        <v>2</v>
      </c>
      <c r="C5" s="8" t="s">
        <v>3</v>
      </c>
      <c r="D5" s="9"/>
      <c r="E5" s="10" t="s">
        <v>4</v>
      </c>
      <c r="F5" s="11" t="s">
        <v>5</v>
      </c>
      <c r="G5" s="11"/>
      <c r="H5" s="11"/>
      <c r="I5" s="11" t="s">
        <v>6</v>
      </c>
      <c r="J5" s="11"/>
      <c r="K5" s="11"/>
      <c r="L5" s="12"/>
      <c r="M5" s="12"/>
      <c r="N5" s="12"/>
      <c r="O5" s="12"/>
      <c r="P5" s="13" t="s">
        <v>7</v>
      </c>
      <c r="Q5" s="12"/>
      <c r="R5" s="13" t="s">
        <v>8</v>
      </c>
      <c r="S5" s="12"/>
      <c r="T5" s="12"/>
      <c r="U5" s="12"/>
      <c r="V5" s="12"/>
      <c r="W5" s="12"/>
      <c r="X5" s="12"/>
      <c r="Y5" s="14" t="s">
        <v>9</v>
      </c>
      <c r="Z5" s="14"/>
      <c r="AA5" s="14"/>
      <c r="AB5" s="11" t="s">
        <v>10</v>
      </c>
      <c r="AC5" s="11"/>
      <c r="AD5" s="11"/>
      <c r="AE5" s="15"/>
      <c r="AF5" s="14" t="s">
        <v>11</v>
      </c>
      <c r="AG5" s="14"/>
      <c r="AH5" s="11" t="s">
        <v>12</v>
      </c>
      <c r="AI5" s="11"/>
      <c r="AJ5" s="16" t="s">
        <v>13</v>
      </c>
      <c r="AK5" s="16"/>
      <c r="AL5" s="17" t="s">
        <v>14</v>
      </c>
      <c r="AM5" s="18" t="s">
        <v>15</v>
      </c>
      <c r="AN5" s="18" t="s">
        <v>16</v>
      </c>
    </row>
    <row r="6" customFormat="false" ht="45" hidden="false" customHeight="true" outlineLevel="0" collapsed="false">
      <c r="A6" s="6"/>
      <c r="B6" s="7"/>
      <c r="C6" s="8"/>
      <c r="D6" s="9"/>
      <c r="E6" s="10"/>
      <c r="F6" s="19"/>
      <c r="G6" s="19"/>
      <c r="H6" s="19"/>
      <c r="I6" s="19"/>
      <c r="J6" s="19"/>
      <c r="K6" s="19"/>
      <c r="L6" s="12"/>
      <c r="M6" s="12"/>
      <c r="N6" s="12"/>
      <c r="O6" s="12"/>
      <c r="P6" s="13"/>
      <c r="Q6" s="12"/>
      <c r="R6" s="13"/>
      <c r="S6" s="12"/>
      <c r="T6" s="12"/>
      <c r="U6" s="12"/>
      <c r="V6" s="12"/>
      <c r="W6" s="12"/>
      <c r="X6" s="12"/>
      <c r="Y6" s="14"/>
      <c r="Z6" s="14"/>
      <c r="AA6" s="14"/>
      <c r="AB6" s="19"/>
      <c r="AC6" s="19"/>
      <c r="AD6" s="19" t="s">
        <v>17</v>
      </c>
      <c r="AE6" s="19"/>
      <c r="AF6" s="14"/>
      <c r="AG6" s="14"/>
      <c r="AH6" s="19"/>
      <c r="AI6" s="19"/>
      <c r="AJ6" s="19"/>
      <c r="AK6" s="20"/>
      <c r="AL6" s="17"/>
      <c r="AM6" s="18"/>
      <c r="AN6" s="18"/>
    </row>
    <row r="7" s="31" customFormat="true" ht="13.8" hidden="false" customHeight="false" outlineLevel="0" collapsed="false">
      <c r="A7" s="21" t="s">
        <v>18</v>
      </c>
      <c r="B7" s="22" t="s">
        <v>19</v>
      </c>
      <c r="C7" s="21" t="s">
        <v>18</v>
      </c>
      <c r="D7" s="23"/>
      <c r="E7" s="23"/>
      <c r="F7" s="24"/>
      <c r="G7" s="23"/>
      <c r="H7" s="23"/>
      <c r="I7" s="23"/>
      <c r="J7" s="23"/>
      <c r="K7" s="23"/>
      <c r="L7" s="23"/>
      <c r="M7" s="23"/>
      <c r="N7" s="23"/>
      <c r="O7" s="25" t="n">
        <v>0</v>
      </c>
      <c r="P7" s="25" t="n">
        <v>801442</v>
      </c>
      <c r="Q7" s="25" t="n">
        <v>384128.5</v>
      </c>
      <c r="R7" s="25" t="n">
        <v>1185570.5</v>
      </c>
      <c r="S7" s="25" t="n">
        <v>1185570.5</v>
      </c>
      <c r="T7" s="25" t="n">
        <v>1185570.5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512389.91</v>
      </c>
      <c r="AA7" s="25" t="n">
        <v>512389.91</v>
      </c>
      <c r="AB7" s="25" t="n">
        <v>0</v>
      </c>
      <c r="AC7" s="25" t="n">
        <v>512389.91</v>
      </c>
      <c r="AD7" s="25" t="n">
        <v>512389.91</v>
      </c>
      <c r="AE7" s="25" t="n">
        <v>512389.91</v>
      </c>
      <c r="AF7" s="25" t="n">
        <v>673180.59</v>
      </c>
      <c r="AG7" s="26" t="n">
        <v>0.432188478036523</v>
      </c>
      <c r="AH7" s="25" t="n">
        <v>673180.59</v>
      </c>
      <c r="AI7" s="26" t="n">
        <v>0.432188478036523</v>
      </c>
      <c r="AJ7" s="25" t="n">
        <v>0</v>
      </c>
      <c r="AK7" s="27"/>
      <c r="AL7" s="28" t="n">
        <f aca="false">SUM(AL8+AL10+AL13+AL23+AL26+AL28+AL30)</f>
        <v>558528.7</v>
      </c>
      <c r="AM7" s="29" t="n">
        <f aca="false">SUM(AM8+AM10+AM13+AM23+AM26+AM28+AM30)</f>
        <v>808532</v>
      </c>
      <c r="AN7" s="30" t="n">
        <f aca="false">SUM(AM7/AL7*100)</f>
        <v>144.761048089382</v>
      </c>
    </row>
    <row r="8" s="31" customFormat="true" ht="13.8" hidden="false" customHeight="false" outlineLevel="1" collapsed="false">
      <c r="A8" s="21" t="s">
        <v>20</v>
      </c>
      <c r="B8" s="22" t="s">
        <v>21</v>
      </c>
      <c r="C8" s="21" t="s">
        <v>20</v>
      </c>
      <c r="D8" s="23"/>
      <c r="E8" s="23"/>
      <c r="F8" s="24"/>
      <c r="G8" s="23"/>
      <c r="H8" s="23"/>
      <c r="I8" s="23"/>
      <c r="J8" s="23"/>
      <c r="K8" s="23"/>
      <c r="L8" s="23"/>
      <c r="M8" s="23"/>
      <c r="N8" s="23"/>
      <c r="O8" s="25" t="n">
        <v>0</v>
      </c>
      <c r="P8" s="25" t="n">
        <v>3842</v>
      </c>
      <c r="Q8" s="25" t="n">
        <v>0</v>
      </c>
      <c r="R8" s="25" t="n">
        <v>3842</v>
      </c>
      <c r="S8" s="25" t="n">
        <v>3842</v>
      </c>
      <c r="T8" s="25" t="n">
        <v>3842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1349.97</v>
      </c>
      <c r="AA8" s="25" t="n">
        <v>1349.97</v>
      </c>
      <c r="AB8" s="25" t="n">
        <v>0</v>
      </c>
      <c r="AC8" s="25" t="n">
        <v>1349.97</v>
      </c>
      <c r="AD8" s="25" t="n">
        <v>1349.97</v>
      </c>
      <c r="AE8" s="25" t="n">
        <v>1349.97</v>
      </c>
      <c r="AF8" s="25" t="n">
        <v>2492.03</v>
      </c>
      <c r="AG8" s="26" t="n">
        <v>0.351371681415929</v>
      </c>
      <c r="AH8" s="25" t="n">
        <v>2492.03</v>
      </c>
      <c r="AI8" s="26" t="n">
        <v>0.351371681415929</v>
      </c>
      <c r="AJ8" s="25" t="n">
        <v>0</v>
      </c>
      <c r="AK8" s="27"/>
      <c r="AL8" s="28" t="n">
        <f aca="false">SUM(AL9)</f>
        <v>1620</v>
      </c>
      <c r="AM8" s="29" t="n">
        <f aca="false">SUM(AM9)</f>
        <v>4032</v>
      </c>
      <c r="AN8" s="30" t="n">
        <f aca="false">SUM(AM8/AL8*100)</f>
        <v>248.888888888889</v>
      </c>
    </row>
    <row r="9" customFormat="false" ht="13.8" hidden="false" customHeight="false" outlineLevel="2" collapsed="false">
      <c r="A9" s="32" t="s">
        <v>22</v>
      </c>
      <c r="B9" s="33" t="s">
        <v>23</v>
      </c>
      <c r="C9" s="32" t="s">
        <v>22</v>
      </c>
      <c r="D9" s="34"/>
      <c r="E9" s="34"/>
      <c r="F9" s="35"/>
      <c r="G9" s="34"/>
      <c r="H9" s="34"/>
      <c r="I9" s="34"/>
      <c r="J9" s="34"/>
      <c r="K9" s="34"/>
      <c r="L9" s="34"/>
      <c r="M9" s="34"/>
      <c r="N9" s="34"/>
      <c r="O9" s="36" t="n">
        <v>0</v>
      </c>
      <c r="P9" s="36" t="n">
        <v>3842</v>
      </c>
      <c r="Q9" s="36" t="n">
        <v>0</v>
      </c>
      <c r="R9" s="36" t="n">
        <v>3842</v>
      </c>
      <c r="S9" s="36" t="n">
        <v>3842</v>
      </c>
      <c r="T9" s="36" t="n">
        <v>3842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1349.97</v>
      </c>
      <c r="AA9" s="36" t="n">
        <v>1349.97</v>
      </c>
      <c r="AB9" s="36" t="n">
        <v>0</v>
      </c>
      <c r="AC9" s="36" t="n">
        <v>1349.97</v>
      </c>
      <c r="AD9" s="36" t="n">
        <v>1349.97</v>
      </c>
      <c r="AE9" s="36" t="n">
        <v>1349.97</v>
      </c>
      <c r="AF9" s="36" t="n">
        <v>2492.03</v>
      </c>
      <c r="AG9" s="37" t="n">
        <v>0.351371681415929</v>
      </c>
      <c r="AH9" s="36" t="n">
        <v>2492.03</v>
      </c>
      <c r="AI9" s="37" t="n">
        <v>0.351371681415929</v>
      </c>
      <c r="AJ9" s="36" t="n">
        <v>0</v>
      </c>
      <c r="AK9" s="38"/>
      <c r="AL9" s="39" t="n">
        <v>1620</v>
      </c>
      <c r="AM9" s="40" t="n">
        <v>4032</v>
      </c>
      <c r="AN9" s="41" t="n">
        <f aca="false">SUM(AM9/AL9*100)</f>
        <v>248.888888888889</v>
      </c>
    </row>
    <row r="10" s="31" customFormat="true" ht="13.8" hidden="false" customHeight="false" outlineLevel="1" collapsed="false">
      <c r="A10" s="21" t="s">
        <v>24</v>
      </c>
      <c r="B10" s="22" t="s">
        <v>25</v>
      </c>
      <c r="C10" s="21" t="s">
        <v>24</v>
      </c>
      <c r="D10" s="23"/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5" t="n">
        <v>0</v>
      </c>
      <c r="P10" s="25" t="n">
        <v>30000</v>
      </c>
      <c r="Q10" s="25" t="n">
        <v>0</v>
      </c>
      <c r="R10" s="25" t="n">
        <v>30000</v>
      </c>
      <c r="S10" s="25" t="n">
        <v>30000</v>
      </c>
      <c r="T10" s="25" t="n">
        <v>3000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21173.46</v>
      </c>
      <c r="AA10" s="25" t="n">
        <v>21173.46</v>
      </c>
      <c r="AB10" s="25" t="n">
        <v>0</v>
      </c>
      <c r="AC10" s="25" t="n">
        <v>21173.46</v>
      </c>
      <c r="AD10" s="25" t="n">
        <v>21173.46</v>
      </c>
      <c r="AE10" s="25" t="n">
        <v>21173.46</v>
      </c>
      <c r="AF10" s="25" t="n">
        <v>8826.54</v>
      </c>
      <c r="AG10" s="26" t="n">
        <v>0.705782</v>
      </c>
      <c r="AH10" s="25" t="n">
        <v>8826.54</v>
      </c>
      <c r="AI10" s="26" t="n">
        <v>0.705782</v>
      </c>
      <c r="AJ10" s="25" t="n">
        <v>0</v>
      </c>
      <c r="AK10" s="27"/>
      <c r="AL10" s="28" t="n">
        <f aca="false">SUM(AL11:AL12)</f>
        <v>21173.46</v>
      </c>
      <c r="AM10" s="29" t="n">
        <f aca="false">SUM(AM11:AM12)</f>
        <v>20000</v>
      </c>
      <c r="AN10" s="30" t="n">
        <f aca="false">SUM(AM10/AL10*100)</f>
        <v>94.4578732054185</v>
      </c>
    </row>
    <row r="11" customFormat="false" ht="26.4" hidden="false" customHeight="false" outlineLevel="2" collapsed="false">
      <c r="A11" s="32" t="s">
        <v>26</v>
      </c>
      <c r="B11" s="33" t="s">
        <v>27</v>
      </c>
      <c r="C11" s="32" t="s">
        <v>26</v>
      </c>
      <c r="D11" s="34"/>
      <c r="E11" s="34"/>
      <c r="F11" s="35"/>
      <c r="G11" s="34"/>
      <c r="H11" s="34"/>
      <c r="I11" s="34"/>
      <c r="J11" s="34"/>
      <c r="K11" s="34"/>
      <c r="L11" s="34"/>
      <c r="M11" s="34"/>
      <c r="N11" s="34"/>
      <c r="O11" s="36" t="n">
        <v>0</v>
      </c>
      <c r="P11" s="36" t="n">
        <v>25000</v>
      </c>
      <c r="Q11" s="36" t="n">
        <v>0</v>
      </c>
      <c r="R11" s="36" t="n">
        <v>25000</v>
      </c>
      <c r="S11" s="36" t="n">
        <v>25000</v>
      </c>
      <c r="T11" s="36" t="n">
        <v>2500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20189.46</v>
      </c>
      <c r="AA11" s="36" t="n">
        <v>20189.46</v>
      </c>
      <c r="AB11" s="36" t="n">
        <v>0</v>
      </c>
      <c r="AC11" s="36" t="n">
        <v>20189.46</v>
      </c>
      <c r="AD11" s="36" t="n">
        <v>20189.46</v>
      </c>
      <c r="AE11" s="36" t="n">
        <v>20189.46</v>
      </c>
      <c r="AF11" s="36" t="n">
        <v>4810.54</v>
      </c>
      <c r="AG11" s="37" t="n">
        <v>0.8075784</v>
      </c>
      <c r="AH11" s="36" t="n">
        <v>4810.54</v>
      </c>
      <c r="AI11" s="37" t="n">
        <v>0.8075784</v>
      </c>
      <c r="AJ11" s="36" t="n">
        <v>0</v>
      </c>
      <c r="AK11" s="38"/>
      <c r="AL11" s="42" t="n">
        <v>20189.46</v>
      </c>
      <c r="AM11" s="40" t="n">
        <v>20000</v>
      </c>
      <c r="AN11" s="41" t="n">
        <f aca="false">SUM(AM11/AL11*100)</f>
        <v>99.0615895620784</v>
      </c>
    </row>
    <row r="12" customFormat="false" ht="13.8" hidden="false" customHeight="false" outlineLevel="2" collapsed="false">
      <c r="A12" s="32" t="s">
        <v>28</v>
      </c>
      <c r="B12" s="33" t="s">
        <v>29</v>
      </c>
      <c r="C12" s="32" t="s">
        <v>28</v>
      </c>
      <c r="D12" s="34"/>
      <c r="E12" s="34"/>
      <c r="F12" s="35"/>
      <c r="G12" s="34"/>
      <c r="H12" s="34"/>
      <c r="I12" s="34"/>
      <c r="J12" s="34"/>
      <c r="K12" s="34"/>
      <c r="L12" s="34"/>
      <c r="M12" s="34"/>
      <c r="N12" s="34"/>
      <c r="O12" s="36" t="n">
        <v>0</v>
      </c>
      <c r="P12" s="36" t="n">
        <v>5000</v>
      </c>
      <c r="Q12" s="36" t="n">
        <v>0</v>
      </c>
      <c r="R12" s="36" t="n">
        <v>5000</v>
      </c>
      <c r="S12" s="36" t="n">
        <v>5000</v>
      </c>
      <c r="T12" s="36" t="n">
        <v>500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984</v>
      </c>
      <c r="AA12" s="36" t="n">
        <v>984</v>
      </c>
      <c r="AB12" s="36" t="n">
        <v>0</v>
      </c>
      <c r="AC12" s="36" t="n">
        <v>984</v>
      </c>
      <c r="AD12" s="36" t="n">
        <v>984</v>
      </c>
      <c r="AE12" s="36" t="n">
        <v>984</v>
      </c>
      <c r="AF12" s="36" t="n">
        <v>4016</v>
      </c>
      <c r="AG12" s="37" t="n">
        <v>0.1968</v>
      </c>
      <c r="AH12" s="36" t="n">
        <v>4016</v>
      </c>
      <c r="AI12" s="37" t="n">
        <v>0.1968</v>
      </c>
      <c r="AJ12" s="36" t="n">
        <v>0</v>
      </c>
      <c r="AK12" s="38"/>
      <c r="AL12" s="42" t="n">
        <v>984</v>
      </c>
      <c r="AM12" s="40"/>
      <c r="AN12" s="30" t="n">
        <f aca="false">SUM(AM12/AL12*100)</f>
        <v>0</v>
      </c>
    </row>
    <row r="13" s="31" customFormat="true" ht="13.8" hidden="false" customHeight="false" outlineLevel="1" collapsed="false">
      <c r="A13" s="21" t="s">
        <v>30</v>
      </c>
      <c r="B13" s="22" t="s">
        <v>31</v>
      </c>
      <c r="C13" s="21" t="s">
        <v>30</v>
      </c>
      <c r="D13" s="23"/>
      <c r="E13" s="23"/>
      <c r="F13" s="24"/>
      <c r="G13" s="23"/>
      <c r="H13" s="23"/>
      <c r="I13" s="23"/>
      <c r="J13" s="23"/>
      <c r="K13" s="23"/>
      <c r="L13" s="23"/>
      <c r="M13" s="23"/>
      <c r="N13" s="23"/>
      <c r="O13" s="25" t="n">
        <v>0</v>
      </c>
      <c r="P13" s="25" t="n">
        <v>701600</v>
      </c>
      <c r="Q13" s="25" t="n">
        <v>1443.02</v>
      </c>
      <c r="R13" s="25" t="n">
        <v>703043.02</v>
      </c>
      <c r="S13" s="25" t="n">
        <v>703043.02</v>
      </c>
      <c r="T13" s="25" t="n">
        <v>703043.02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471819.48</v>
      </c>
      <c r="AA13" s="25" t="n">
        <v>471819.48</v>
      </c>
      <c r="AB13" s="25" t="n">
        <v>0</v>
      </c>
      <c r="AC13" s="25" t="n">
        <v>471819.48</v>
      </c>
      <c r="AD13" s="25" t="n">
        <v>471819.48</v>
      </c>
      <c r="AE13" s="25" t="n">
        <v>471819.48</v>
      </c>
      <c r="AF13" s="25" t="n">
        <v>231223.54</v>
      </c>
      <c r="AG13" s="26" t="n">
        <v>0.671110396629782</v>
      </c>
      <c r="AH13" s="25" t="n">
        <v>231223.54</v>
      </c>
      <c r="AI13" s="26" t="n">
        <v>0.671110396629782</v>
      </c>
      <c r="AJ13" s="25" t="n">
        <v>0</v>
      </c>
      <c r="AK13" s="27"/>
      <c r="AL13" s="28" t="n">
        <f aca="false">SUM(AL14+AL17)</f>
        <v>517688.24</v>
      </c>
      <c r="AM13" s="29" t="n">
        <f aca="false">SUM(AM14+AM17)</f>
        <v>718000</v>
      </c>
      <c r="AN13" s="30" t="n">
        <f aca="false">SUM(AM13/AL13*100)</f>
        <v>138.69351175526</v>
      </c>
    </row>
    <row r="14" s="31" customFormat="true" ht="13.8" hidden="false" customHeight="false" outlineLevel="2" collapsed="false">
      <c r="A14" s="21" t="s">
        <v>32</v>
      </c>
      <c r="B14" s="22" t="s">
        <v>33</v>
      </c>
      <c r="C14" s="21" t="s">
        <v>32</v>
      </c>
      <c r="D14" s="23"/>
      <c r="E14" s="23"/>
      <c r="F14" s="24"/>
      <c r="G14" s="23"/>
      <c r="H14" s="23"/>
      <c r="I14" s="23"/>
      <c r="J14" s="23"/>
      <c r="K14" s="23"/>
      <c r="L14" s="23"/>
      <c r="M14" s="23"/>
      <c r="N14" s="23"/>
      <c r="O14" s="25" t="n">
        <v>0</v>
      </c>
      <c r="P14" s="25" t="n">
        <v>110000</v>
      </c>
      <c r="Q14" s="25" t="n">
        <v>0</v>
      </c>
      <c r="R14" s="25" t="n">
        <v>110000</v>
      </c>
      <c r="S14" s="25" t="n">
        <v>110000</v>
      </c>
      <c r="T14" s="25" t="n">
        <v>11000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62444.41</v>
      </c>
      <c r="AA14" s="25" t="n">
        <v>62444.41</v>
      </c>
      <c r="AB14" s="25" t="n">
        <v>0</v>
      </c>
      <c r="AC14" s="25" t="n">
        <v>62444.41</v>
      </c>
      <c r="AD14" s="25" t="n">
        <v>62444.41</v>
      </c>
      <c r="AE14" s="25" t="n">
        <v>62444.41</v>
      </c>
      <c r="AF14" s="25" t="n">
        <v>47555.59</v>
      </c>
      <c r="AG14" s="26" t="n">
        <v>0.567676454545455</v>
      </c>
      <c r="AH14" s="25" t="n">
        <v>47555.59</v>
      </c>
      <c r="AI14" s="26" t="n">
        <v>0.567676454545455</v>
      </c>
      <c r="AJ14" s="25" t="n">
        <v>0</v>
      </c>
      <c r="AK14" s="27"/>
      <c r="AL14" s="28" t="n">
        <f aca="false">SUM(AL15:AL16)</f>
        <v>80560.16</v>
      </c>
      <c r="AM14" s="29" t="n">
        <f aca="false">SUM(AM15:AM16)</f>
        <v>110000</v>
      </c>
      <c r="AN14" s="30" t="n">
        <f aca="false">SUM(AM14/AL14*100)</f>
        <v>136.54391947583</v>
      </c>
    </row>
    <row r="15" customFormat="false" ht="39.6" hidden="false" customHeight="false" outlineLevel="3" collapsed="false">
      <c r="A15" s="32" t="s">
        <v>34</v>
      </c>
      <c r="B15" s="33" t="s">
        <v>35</v>
      </c>
      <c r="C15" s="32" t="s">
        <v>34</v>
      </c>
      <c r="D15" s="34"/>
      <c r="E15" s="34"/>
      <c r="F15" s="35"/>
      <c r="G15" s="34"/>
      <c r="H15" s="34"/>
      <c r="I15" s="34"/>
      <c r="J15" s="34"/>
      <c r="K15" s="34"/>
      <c r="L15" s="34"/>
      <c r="M15" s="34"/>
      <c r="N15" s="34"/>
      <c r="O15" s="36" t="n">
        <v>0</v>
      </c>
      <c r="P15" s="36" t="n">
        <v>110000</v>
      </c>
      <c r="Q15" s="36" t="n">
        <v>-560.16</v>
      </c>
      <c r="R15" s="36" t="n">
        <v>109439.84</v>
      </c>
      <c r="S15" s="36" t="n">
        <v>109439.84</v>
      </c>
      <c r="T15" s="36" t="n">
        <v>109439.84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61884.25</v>
      </c>
      <c r="AA15" s="36" t="n">
        <v>61884.25</v>
      </c>
      <c r="AB15" s="36" t="n">
        <v>0</v>
      </c>
      <c r="AC15" s="36" t="n">
        <v>61884.25</v>
      </c>
      <c r="AD15" s="36" t="n">
        <v>61884.25</v>
      </c>
      <c r="AE15" s="36" t="n">
        <v>61884.25</v>
      </c>
      <c r="AF15" s="36" t="n">
        <v>47555.59</v>
      </c>
      <c r="AG15" s="37" t="n">
        <v>0.565463637373739</v>
      </c>
      <c r="AH15" s="36" t="n">
        <v>47555.59</v>
      </c>
      <c r="AI15" s="37" t="n">
        <v>0.565463637373739</v>
      </c>
      <c r="AJ15" s="36" t="n">
        <v>0</v>
      </c>
      <c r="AK15" s="38"/>
      <c r="AL15" s="42" t="n">
        <v>80000</v>
      </c>
      <c r="AM15" s="40" t="n">
        <v>110000</v>
      </c>
      <c r="AN15" s="41" t="n">
        <f aca="false">SUM(AM15/AL15*100)</f>
        <v>137.5</v>
      </c>
    </row>
    <row r="16" customFormat="false" ht="42" hidden="false" customHeight="true" outlineLevel="3" collapsed="false">
      <c r="A16" s="32" t="s">
        <v>36</v>
      </c>
      <c r="B16" s="33" t="s">
        <v>37</v>
      </c>
      <c r="C16" s="32" t="s">
        <v>36</v>
      </c>
      <c r="D16" s="34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6" t="n">
        <v>0</v>
      </c>
      <c r="P16" s="36" t="n">
        <v>0</v>
      </c>
      <c r="Q16" s="36" t="n">
        <v>560.16</v>
      </c>
      <c r="R16" s="36" t="n">
        <v>560.16</v>
      </c>
      <c r="S16" s="36" t="n">
        <v>560.16</v>
      </c>
      <c r="T16" s="36" t="n">
        <v>560.16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560.16</v>
      </c>
      <c r="AA16" s="36" t="n">
        <v>560.16</v>
      </c>
      <c r="AB16" s="36" t="n">
        <v>0</v>
      </c>
      <c r="AC16" s="36" t="n">
        <v>560.16</v>
      </c>
      <c r="AD16" s="36" t="n">
        <v>560.16</v>
      </c>
      <c r="AE16" s="36" t="n">
        <v>560.16</v>
      </c>
      <c r="AF16" s="36" t="n">
        <v>0</v>
      </c>
      <c r="AG16" s="37" t="n">
        <v>1</v>
      </c>
      <c r="AH16" s="36" t="n">
        <v>0</v>
      </c>
      <c r="AI16" s="37" t="n">
        <v>1</v>
      </c>
      <c r="AJ16" s="36" t="n">
        <v>0</v>
      </c>
      <c r="AK16" s="38"/>
      <c r="AL16" s="42" t="n">
        <v>560.16</v>
      </c>
      <c r="AM16" s="40"/>
      <c r="AN16" s="41" t="n">
        <f aca="false">SUM(AM16/AL16*100)</f>
        <v>0</v>
      </c>
    </row>
    <row r="17" s="31" customFormat="true" ht="13.8" hidden="false" customHeight="false" outlineLevel="2" collapsed="false">
      <c r="A17" s="21" t="s">
        <v>38</v>
      </c>
      <c r="B17" s="22" t="s">
        <v>39</v>
      </c>
      <c r="C17" s="21" t="s">
        <v>38</v>
      </c>
      <c r="D17" s="23"/>
      <c r="E17" s="23"/>
      <c r="F17" s="24"/>
      <c r="G17" s="23"/>
      <c r="H17" s="23"/>
      <c r="I17" s="23"/>
      <c r="J17" s="23"/>
      <c r="K17" s="23"/>
      <c r="L17" s="23"/>
      <c r="M17" s="23"/>
      <c r="N17" s="23"/>
      <c r="O17" s="25" t="n">
        <v>0</v>
      </c>
      <c r="P17" s="25" t="n">
        <v>591600</v>
      </c>
      <c r="Q17" s="25" t="n">
        <v>1443.02</v>
      </c>
      <c r="R17" s="25" t="n">
        <v>593043.02</v>
      </c>
      <c r="S17" s="25" t="n">
        <v>593043.02</v>
      </c>
      <c r="T17" s="25" t="n">
        <v>593043.02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409375.07</v>
      </c>
      <c r="AA17" s="25" t="n">
        <v>409375.07</v>
      </c>
      <c r="AB17" s="25" t="n">
        <v>0</v>
      </c>
      <c r="AC17" s="25" t="n">
        <v>409375.07</v>
      </c>
      <c r="AD17" s="25" t="n">
        <v>409375.07</v>
      </c>
      <c r="AE17" s="25" t="n">
        <v>409375.07</v>
      </c>
      <c r="AF17" s="25" t="n">
        <v>183667.95</v>
      </c>
      <c r="AG17" s="26" t="n">
        <v>0.690295739422074</v>
      </c>
      <c r="AH17" s="25" t="n">
        <v>183667.95</v>
      </c>
      <c r="AI17" s="26" t="n">
        <v>0.690295739422074</v>
      </c>
      <c r="AJ17" s="25" t="n">
        <v>0</v>
      </c>
      <c r="AK17" s="27"/>
      <c r="AL17" s="28" t="n">
        <f aca="false">SUM(AL18:AL22)</f>
        <v>437128.08</v>
      </c>
      <c r="AM17" s="29" t="n">
        <f aca="false">SUM(AM18:AM22)</f>
        <v>608000</v>
      </c>
      <c r="AN17" s="30" t="n">
        <f aca="false">SUM(AM17/AL17*100)</f>
        <v>139.089669096527</v>
      </c>
    </row>
    <row r="18" customFormat="false" ht="39.6" hidden="false" customHeight="false" outlineLevel="3" collapsed="false">
      <c r="A18" s="32" t="s">
        <v>40</v>
      </c>
      <c r="B18" s="33" t="s">
        <v>41</v>
      </c>
      <c r="C18" s="32" t="s">
        <v>40</v>
      </c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6" t="n">
        <v>0</v>
      </c>
      <c r="P18" s="36" t="n">
        <v>7000</v>
      </c>
      <c r="Q18" s="36" t="n">
        <v>825</v>
      </c>
      <c r="R18" s="36" t="n">
        <v>7825</v>
      </c>
      <c r="S18" s="36" t="n">
        <v>7825</v>
      </c>
      <c r="T18" s="36" t="n">
        <v>7825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7825</v>
      </c>
      <c r="AA18" s="36" t="n">
        <v>7825</v>
      </c>
      <c r="AB18" s="36" t="n">
        <v>0</v>
      </c>
      <c r="AC18" s="36" t="n">
        <v>7825</v>
      </c>
      <c r="AD18" s="36" t="n">
        <v>7825</v>
      </c>
      <c r="AE18" s="36" t="n">
        <v>7825</v>
      </c>
      <c r="AF18" s="36" t="n">
        <v>0</v>
      </c>
      <c r="AG18" s="37" t="n">
        <v>1</v>
      </c>
      <c r="AH18" s="36" t="n">
        <v>0</v>
      </c>
      <c r="AI18" s="37" t="n">
        <v>1</v>
      </c>
      <c r="AJ18" s="36" t="n">
        <v>0</v>
      </c>
      <c r="AK18" s="38"/>
      <c r="AL18" s="42" t="n">
        <v>7825</v>
      </c>
      <c r="AM18" s="40" t="n">
        <v>8000</v>
      </c>
      <c r="AN18" s="41" t="n">
        <f aca="false">SUM(AM18/AL18*100)</f>
        <v>102.23642172524</v>
      </c>
    </row>
    <row r="19" customFormat="false" ht="39.6" hidden="false" customHeight="false" outlineLevel="3" collapsed="false">
      <c r="A19" s="32" t="s">
        <v>42</v>
      </c>
      <c r="B19" s="33" t="s">
        <v>41</v>
      </c>
      <c r="C19" s="32" t="s">
        <v>42</v>
      </c>
      <c r="D19" s="34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6" t="n">
        <v>0</v>
      </c>
      <c r="P19" s="36" t="n">
        <v>0</v>
      </c>
      <c r="Q19" s="36" t="n">
        <v>675.56</v>
      </c>
      <c r="R19" s="36" t="n">
        <v>675.56</v>
      </c>
      <c r="S19" s="36" t="n">
        <v>675.56</v>
      </c>
      <c r="T19" s="36" t="n">
        <v>675.56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675.56</v>
      </c>
      <c r="AA19" s="36" t="n">
        <v>675.56</v>
      </c>
      <c r="AB19" s="36" t="n">
        <v>0</v>
      </c>
      <c r="AC19" s="36" t="n">
        <v>675.56</v>
      </c>
      <c r="AD19" s="36" t="n">
        <v>675.56</v>
      </c>
      <c r="AE19" s="36" t="n">
        <v>675.56</v>
      </c>
      <c r="AF19" s="36" t="n">
        <v>0</v>
      </c>
      <c r="AG19" s="37" t="n">
        <v>1</v>
      </c>
      <c r="AH19" s="36" t="n">
        <v>0</v>
      </c>
      <c r="AI19" s="37" t="n">
        <v>1</v>
      </c>
      <c r="AJ19" s="36" t="n">
        <v>0</v>
      </c>
      <c r="AK19" s="38"/>
      <c r="AL19" s="42" t="n">
        <v>675.56</v>
      </c>
      <c r="AM19" s="40"/>
      <c r="AN19" s="41" t="n">
        <f aca="false">SUM(AM19/AL19*100)</f>
        <v>0</v>
      </c>
    </row>
    <row r="20" customFormat="false" ht="39.6" hidden="false" customHeight="false" outlineLevel="3" collapsed="false">
      <c r="A20" s="32" t="s">
        <v>43</v>
      </c>
      <c r="B20" s="33" t="s">
        <v>44</v>
      </c>
      <c r="C20" s="32" t="s">
        <v>43</v>
      </c>
      <c r="D20" s="34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6" t="n">
        <v>0</v>
      </c>
      <c r="P20" s="36" t="n">
        <v>0</v>
      </c>
      <c r="Q20" s="36" t="n">
        <v>0.21</v>
      </c>
      <c r="R20" s="36" t="n">
        <v>0.21</v>
      </c>
      <c r="S20" s="36" t="n">
        <v>0.21</v>
      </c>
      <c r="T20" s="36" t="n">
        <v>0.21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.21</v>
      </c>
      <c r="AA20" s="36" t="n">
        <v>0.21</v>
      </c>
      <c r="AB20" s="36" t="n">
        <v>0</v>
      </c>
      <c r="AC20" s="36" t="n">
        <v>0.21</v>
      </c>
      <c r="AD20" s="36" t="n">
        <v>0.21</v>
      </c>
      <c r="AE20" s="36" t="n">
        <v>0.21</v>
      </c>
      <c r="AF20" s="36" t="n">
        <v>0</v>
      </c>
      <c r="AG20" s="37" t="n">
        <v>1</v>
      </c>
      <c r="AH20" s="36" t="n">
        <v>0</v>
      </c>
      <c r="AI20" s="37" t="n">
        <v>1</v>
      </c>
      <c r="AJ20" s="36" t="n">
        <v>0</v>
      </c>
      <c r="AK20" s="38"/>
      <c r="AL20" s="42" t="n">
        <v>0.21</v>
      </c>
      <c r="AM20" s="40"/>
      <c r="AN20" s="41" t="n">
        <f aca="false">SUM(AM20/AL20*100)</f>
        <v>0</v>
      </c>
    </row>
    <row r="21" customFormat="false" ht="39.6" hidden="false" customHeight="false" outlineLevel="3" collapsed="false">
      <c r="A21" s="32" t="s">
        <v>45</v>
      </c>
      <c r="B21" s="33" t="s">
        <v>46</v>
      </c>
      <c r="C21" s="32" t="s">
        <v>45</v>
      </c>
      <c r="D21" s="34"/>
      <c r="E21" s="34"/>
      <c r="F21" s="35"/>
      <c r="G21" s="34"/>
      <c r="H21" s="34"/>
      <c r="I21" s="34"/>
      <c r="J21" s="34"/>
      <c r="K21" s="34"/>
      <c r="L21" s="34"/>
      <c r="M21" s="34"/>
      <c r="N21" s="34"/>
      <c r="O21" s="36" t="n">
        <v>0</v>
      </c>
      <c r="P21" s="36" t="n">
        <v>584600</v>
      </c>
      <c r="Q21" s="36" t="n">
        <v>-8685.06</v>
      </c>
      <c r="R21" s="36" t="n">
        <v>575914.94</v>
      </c>
      <c r="S21" s="36" t="n">
        <v>575914.94</v>
      </c>
      <c r="T21" s="36" t="n">
        <v>575914.94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392246.99</v>
      </c>
      <c r="AA21" s="36" t="n">
        <v>392246.99</v>
      </c>
      <c r="AB21" s="36" t="n">
        <v>0</v>
      </c>
      <c r="AC21" s="36" t="n">
        <v>392246.99</v>
      </c>
      <c r="AD21" s="36" t="n">
        <v>392246.99</v>
      </c>
      <c r="AE21" s="36" t="n">
        <v>392246.99</v>
      </c>
      <c r="AF21" s="36" t="n">
        <v>183667.95</v>
      </c>
      <c r="AG21" s="37" t="n">
        <v>0.681084935910848</v>
      </c>
      <c r="AH21" s="36" t="n">
        <v>183667.95</v>
      </c>
      <c r="AI21" s="37" t="n">
        <v>0.681084935910848</v>
      </c>
      <c r="AJ21" s="36" t="n">
        <v>0</v>
      </c>
      <c r="AK21" s="38"/>
      <c r="AL21" s="42" t="n">
        <v>420000</v>
      </c>
      <c r="AM21" s="40" t="n">
        <v>600000</v>
      </c>
      <c r="AN21" s="41" t="n">
        <f aca="false">SUM(AM21/AL21*100)</f>
        <v>142.857142857143</v>
      </c>
    </row>
    <row r="22" customFormat="false" ht="52.8" hidden="false" customHeight="false" outlineLevel="3" collapsed="false">
      <c r="A22" s="32" t="s">
        <v>47</v>
      </c>
      <c r="B22" s="33" t="s">
        <v>48</v>
      </c>
      <c r="C22" s="32" t="s">
        <v>47</v>
      </c>
      <c r="D22" s="34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6" t="n">
        <v>0</v>
      </c>
      <c r="P22" s="36" t="n">
        <v>0</v>
      </c>
      <c r="Q22" s="36" t="n">
        <v>8627.31</v>
      </c>
      <c r="R22" s="36" t="n">
        <v>8627.31</v>
      </c>
      <c r="S22" s="36" t="n">
        <v>8627.31</v>
      </c>
      <c r="T22" s="36" t="n">
        <v>8627.31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8627.31</v>
      </c>
      <c r="AA22" s="36" t="n">
        <v>8627.31</v>
      </c>
      <c r="AB22" s="36" t="n">
        <v>0</v>
      </c>
      <c r="AC22" s="36" t="n">
        <v>8627.31</v>
      </c>
      <c r="AD22" s="36" t="n">
        <v>8627.31</v>
      </c>
      <c r="AE22" s="36" t="n">
        <v>8627.31</v>
      </c>
      <c r="AF22" s="36" t="n">
        <v>0</v>
      </c>
      <c r="AG22" s="37" t="n">
        <v>1</v>
      </c>
      <c r="AH22" s="36" t="n">
        <v>0</v>
      </c>
      <c r="AI22" s="37" t="n">
        <v>1</v>
      </c>
      <c r="AJ22" s="36" t="n">
        <v>0</v>
      </c>
      <c r="AK22" s="38"/>
      <c r="AL22" s="42" t="n">
        <v>8627.31</v>
      </c>
      <c r="AM22" s="40"/>
      <c r="AN22" s="30" t="n">
        <f aca="false">SUM(AM22/AL22*100)</f>
        <v>0</v>
      </c>
    </row>
    <row r="23" s="31" customFormat="true" ht="13.8" hidden="false" customHeight="false" outlineLevel="1" collapsed="false">
      <c r="A23" s="21" t="s">
        <v>49</v>
      </c>
      <c r="B23" s="22" t="s">
        <v>50</v>
      </c>
      <c r="C23" s="21" t="s">
        <v>49</v>
      </c>
      <c r="D23" s="23"/>
      <c r="E23" s="23"/>
      <c r="F23" s="24"/>
      <c r="G23" s="23"/>
      <c r="H23" s="23"/>
      <c r="I23" s="23"/>
      <c r="J23" s="23"/>
      <c r="K23" s="23"/>
      <c r="L23" s="23"/>
      <c r="M23" s="23"/>
      <c r="N23" s="23"/>
      <c r="O23" s="25" t="n">
        <v>0</v>
      </c>
      <c r="P23" s="25" t="n">
        <v>500</v>
      </c>
      <c r="Q23" s="25" t="n">
        <v>1140</v>
      </c>
      <c r="R23" s="25" t="n">
        <v>1640</v>
      </c>
      <c r="S23" s="25" t="n">
        <v>1640</v>
      </c>
      <c r="T23" s="25" t="n">
        <v>164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1140</v>
      </c>
      <c r="AA23" s="25" t="n">
        <v>1140</v>
      </c>
      <c r="AB23" s="25" t="n">
        <v>0</v>
      </c>
      <c r="AC23" s="25" t="n">
        <v>1140</v>
      </c>
      <c r="AD23" s="25" t="n">
        <v>1140</v>
      </c>
      <c r="AE23" s="25" t="n">
        <v>1140</v>
      </c>
      <c r="AF23" s="25" t="n">
        <v>500</v>
      </c>
      <c r="AG23" s="26" t="n">
        <v>0.695121951219512</v>
      </c>
      <c r="AH23" s="25" t="n">
        <v>500</v>
      </c>
      <c r="AI23" s="26" t="n">
        <v>0.695121951219512</v>
      </c>
      <c r="AJ23" s="25" t="n">
        <v>0</v>
      </c>
      <c r="AK23" s="27"/>
      <c r="AL23" s="28" t="n">
        <f aca="false">SUM(AL24:AL25)</f>
        <v>1140</v>
      </c>
      <c r="AM23" s="29" t="n">
        <f aca="false">SUM(AM24:AM25)</f>
        <v>1000</v>
      </c>
      <c r="AN23" s="30" t="n">
        <f aca="false">SUM(AM23/AL23*100)</f>
        <v>87.719298245614</v>
      </c>
    </row>
    <row r="24" customFormat="false" ht="66" hidden="false" customHeight="false" outlineLevel="3" collapsed="false">
      <c r="A24" s="32" t="s">
        <v>51</v>
      </c>
      <c r="B24" s="33" t="s">
        <v>52</v>
      </c>
      <c r="C24" s="32" t="s">
        <v>51</v>
      </c>
      <c r="D24" s="34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6" t="n">
        <v>0</v>
      </c>
      <c r="P24" s="36" t="n">
        <v>0</v>
      </c>
      <c r="Q24" s="36" t="n">
        <v>1140</v>
      </c>
      <c r="R24" s="36" t="n">
        <v>1140</v>
      </c>
      <c r="S24" s="36" t="n">
        <v>1140</v>
      </c>
      <c r="T24" s="36" t="n">
        <v>114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1140</v>
      </c>
      <c r="AA24" s="36" t="n">
        <v>1140</v>
      </c>
      <c r="AB24" s="36" t="n">
        <v>0</v>
      </c>
      <c r="AC24" s="36" t="n">
        <v>1140</v>
      </c>
      <c r="AD24" s="36" t="n">
        <v>1140</v>
      </c>
      <c r="AE24" s="36" t="n">
        <v>1140</v>
      </c>
      <c r="AF24" s="36" t="n">
        <v>0</v>
      </c>
      <c r="AG24" s="37" t="n">
        <v>1</v>
      </c>
      <c r="AH24" s="36" t="n">
        <v>0</v>
      </c>
      <c r="AI24" s="37" t="n">
        <v>1</v>
      </c>
      <c r="AJ24" s="36" t="n">
        <v>0</v>
      </c>
      <c r="AK24" s="38"/>
      <c r="AL24" s="42" t="n">
        <v>1140</v>
      </c>
      <c r="AM24" s="40" t="n">
        <v>1000</v>
      </c>
      <c r="AN24" s="41" t="n">
        <f aca="false">SUM(AM24/AL24*100)</f>
        <v>87.719298245614</v>
      </c>
    </row>
    <row r="25" customFormat="false" ht="66" hidden="false" customHeight="false" outlineLevel="3" collapsed="false">
      <c r="A25" s="32" t="s">
        <v>53</v>
      </c>
      <c r="B25" s="33" t="s">
        <v>52</v>
      </c>
      <c r="C25" s="32" t="s">
        <v>53</v>
      </c>
      <c r="D25" s="34"/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6" t="n">
        <v>0</v>
      </c>
      <c r="P25" s="36" t="n">
        <v>500</v>
      </c>
      <c r="Q25" s="36" t="n">
        <v>0</v>
      </c>
      <c r="R25" s="36" t="n">
        <v>500</v>
      </c>
      <c r="S25" s="36" t="n">
        <v>500</v>
      </c>
      <c r="T25" s="36" t="n">
        <v>50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500</v>
      </c>
      <c r="AG25" s="37" t="n">
        <v>0</v>
      </c>
      <c r="AH25" s="36" t="n">
        <v>500</v>
      </c>
      <c r="AI25" s="37" t="n">
        <v>0</v>
      </c>
      <c r="AJ25" s="36" t="n">
        <v>0</v>
      </c>
      <c r="AK25" s="38"/>
      <c r="AL25" s="39"/>
      <c r="AM25" s="40"/>
      <c r="AN25" s="41"/>
    </row>
    <row r="26" s="31" customFormat="true" ht="26.4" hidden="false" customHeight="false" outlineLevel="1" collapsed="false">
      <c r="A26" s="21" t="s">
        <v>54</v>
      </c>
      <c r="B26" s="22" t="s">
        <v>55</v>
      </c>
      <c r="C26" s="21" t="s">
        <v>54</v>
      </c>
      <c r="D26" s="23"/>
      <c r="E26" s="23"/>
      <c r="F26" s="24"/>
      <c r="G26" s="23"/>
      <c r="H26" s="23"/>
      <c r="I26" s="23"/>
      <c r="J26" s="23"/>
      <c r="K26" s="23"/>
      <c r="L26" s="23"/>
      <c r="M26" s="23"/>
      <c r="N26" s="23"/>
      <c r="O26" s="25" t="n">
        <v>0</v>
      </c>
      <c r="P26" s="25" t="n">
        <v>50000</v>
      </c>
      <c r="Q26" s="25" t="n">
        <v>0</v>
      </c>
      <c r="R26" s="25" t="n">
        <v>50000</v>
      </c>
      <c r="S26" s="25" t="n">
        <v>50000</v>
      </c>
      <c r="T26" s="25" t="n">
        <v>5000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50000</v>
      </c>
      <c r="AG26" s="26" t="n">
        <v>0</v>
      </c>
      <c r="AH26" s="25" t="n">
        <v>50000</v>
      </c>
      <c r="AI26" s="26" t="n">
        <v>0</v>
      </c>
      <c r="AJ26" s="25" t="n">
        <v>0</v>
      </c>
      <c r="AK26" s="27"/>
      <c r="AL26" s="28" t="n">
        <f aca="false">SUM(AL27)</f>
        <v>0</v>
      </c>
      <c r="AM26" s="29" t="n">
        <f aca="false">SUM(AM27)</f>
        <v>50000</v>
      </c>
      <c r="AN26" s="30"/>
    </row>
    <row r="27" customFormat="false" ht="79.2" hidden="false" customHeight="false" outlineLevel="3" collapsed="false">
      <c r="A27" s="32" t="s">
        <v>56</v>
      </c>
      <c r="B27" s="33" t="s">
        <v>57</v>
      </c>
      <c r="C27" s="32" t="s">
        <v>56</v>
      </c>
      <c r="D27" s="34"/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6" t="n">
        <v>0</v>
      </c>
      <c r="P27" s="36" t="n">
        <v>50000</v>
      </c>
      <c r="Q27" s="36" t="n">
        <v>0</v>
      </c>
      <c r="R27" s="36" t="n">
        <v>50000</v>
      </c>
      <c r="S27" s="36" t="n">
        <v>50000</v>
      </c>
      <c r="T27" s="36" t="n">
        <v>5000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50000</v>
      </c>
      <c r="AG27" s="37" t="n">
        <v>0</v>
      </c>
      <c r="AH27" s="36" t="n">
        <v>50000</v>
      </c>
      <c r="AI27" s="37" t="n">
        <v>0</v>
      </c>
      <c r="AJ27" s="36" t="n">
        <v>0</v>
      </c>
      <c r="AK27" s="38"/>
      <c r="AL27" s="39"/>
      <c r="AM27" s="40" t="n">
        <v>50000</v>
      </c>
      <c r="AN27" s="30"/>
    </row>
    <row r="28" s="31" customFormat="true" ht="26.4" hidden="false" customHeight="false" outlineLevel="1" collapsed="false">
      <c r="A28" s="21" t="s">
        <v>58</v>
      </c>
      <c r="B28" s="22" t="s">
        <v>59</v>
      </c>
      <c r="C28" s="21" t="s">
        <v>58</v>
      </c>
      <c r="D28" s="23"/>
      <c r="E28" s="23"/>
      <c r="F28" s="24"/>
      <c r="G28" s="23"/>
      <c r="H28" s="23"/>
      <c r="I28" s="23"/>
      <c r="J28" s="23"/>
      <c r="K28" s="23"/>
      <c r="L28" s="23"/>
      <c r="M28" s="23"/>
      <c r="N28" s="23"/>
      <c r="O28" s="25" t="n">
        <v>0</v>
      </c>
      <c r="P28" s="25" t="n">
        <v>500</v>
      </c>
      <c r="Q28" s="25" t="n">
        <v>0</v>
      </c>
      <c r="R28" s="25" t="n">
        <v>500</v>
      </c>
      <c r="S28" s="25" t="n">
        <v>500</v>
      </c>
      <c r="T28" s="25" t="n">
        <v>50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500</v>
      </c>
      <c r="AG28" s="26" t="n">
        <v>0</v>
      </c>
      <c r="AH28" s="25" t="n">
        <v>500</v>
      </c>
      <c r="AI28" s="26" t="n">
        <v>0</v>
      </c>
      <c r="AJ28" s="25" t="n">
        <v>0</v>
      </c>
      <c r="AK28" s="27"/>
      <c r="AL28" s="28" t="n">
        <f aca="false">SUM(AL29)</f>
        <v>0</v>
      </c>
      <c r="AM28" s="29" t="n">
        <f aca="false">SUM(AM29)</f>
        <v>500</v>
      </c>
      <c r="AN28" s="30"/>
    </row>
    <row r="29" customFormat="false" ht="52.8" hidden="false" customHeight="false" outlineLevel="3" collapsed="false">
      <c r="A29" s="32" t="s">
        <v>60</v>
      </c>
      <c r="B29" s="33" t="s">
        <v>61</v>
      </c>
      <c r="C29" s="32" t="s">
        <v>60</v>
      </c>
      <c r="D29" s="34"/>
      <c r="E29" s="34"/>
      <c r="F29" s="35"/>
      <c r="G29" s="34"/>
      <c r="H29" s="34"/>
      <c r="I29" s="34"/>
      <c r="J29" s="34"/>
      <c r="K29" s="34"/>
      <c r="L29" s="34"/>
      <c r="M29" s="34"/>
      <c r="N29" s="34"/>
      <c r="O29" s="36" t="n">
        <v>0</v>
      </c>
      <c r="P29" s="36" t="n">
        <v>500</v>
      </c>
      <c r="Q29" s="36" t="n">
        <v>0</v>
      </c>
      <c r="R29" s="36" t="n">
        <v>500</v>
      </c>
      <c r="S29" s="36" t="n">
        <v>500</v>
      </c>
      <c r="T29" s="36" t="n">
        <v>50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500</v>
      </c>
      <c r="AG29" s="37" t="n">
        <v>0</v>
      </c>
      <c r="AH29" s="36" t="n">
        <v>500</v>
      </c>
      <c r="AI29" s="37" t="n">
        <v>0</v>
      </c>
      <c r="AJ29" s="36" t="n">
        <v>0</v>
      </c>
      <c r="AK29" s="38"/>
      <c r="AL29" s="39"/>
      <c r="AM29" s="40" t="n">
        <v>500</v>
      </c>
      <c r="AN29" s="30"/>
    </row>
    <row r="30" s="31" customFormat="true" ht="13.8" hidden="false" customHeight="false" outlineLevel="1" collapsed="false">
      <c r="A30" s="21" t="s">
        <v>62</v>
      </c>
      <c r="B30" s="22" t="s">
        <v>63</v>
      </c>
      <c r="C30" s="21" t="s">
        <v>62</v>
      </c>
      <c r="D30" s="23"/>
      <c r="E30" s="23"/>
      <c r="F30" s="24"/>
      <c r="G30" s="23"/>
      <c r="H30" s="23"/>
      <c r="I30" s="23"/>
      <c r="J30" s="23"/>
      <c r="K30" s="23"/>
      <c r="L30" s="23"/>
      <c r="M30" s="23"/>
      <c r="N30" s="23"/>
      <c r="O30" s="25" t="n">
        <v>0</v>
      </c>
      <c r="P30" s="25" t="n">
        <v>15000</v>
      </c>
      <c r="Q30" s="25" t="n">
        <v>381545.48</v>
      </c>
      <c r="R30" s="25" t="n">
        <v>396545.48</v>
      </c>
      <c r="S30" s="25" t="n">
        <v>396545.48</v>
      </c>
      <c r="T30" s="25" t="n">
        <v>396545.48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16907</v>
      </c>
      <c r="AA30" s="25" t="n">
        <v>16907</v>
      </c>
      <c r="AB30" s="25" t="n">
        <v>0</v>
      </c>
      <c r="AC30" s="25" t="n">
        <v>16907</v>
      </c>
      <c r="AD30" s="25" t="n">
        <v>16907</v>
      </c>
      <c r="AE30" s="25" t="n">
        <v>16907</v>
      </c>
      <c r="AF30" s="25" t="n">
        <v>379638.48</v>
      </c>
      <c r="AG30" s="26" t="n">
        <v>0.0426357148239339</v>
      </c>
      <c r="AH30" s="25" t="n">
        <v>379638.48</v>
      </c>
      <c r="AI30" s="26" t="n">
        <v>0.0426357148239339</v>
      </c>
      <c r="AJ30" s="25" t="n">
        <v>0</v>
      </c>
      <c r="AK30" s="27"/>
      <c r="AL30" s="28" t="n">
        <f aca="false">SUM(AL31:AL32)</f>
        <v>16907</v>
      </c>
      <c r="AM30" s="29" t="n">
        <f aca="false">SUM(AM31:AM32)</f>
        <v>15000</v>
      </c>
      <c r="AN30" s="30" t="n">
        <f aca="false">SUM(AM30/AL30*100)</f>
        <v>88.7206482522032</v>
      </c>
    </row>
    <row r="31" customFormat="false" ht="19.2" hidden="false" customHeight="true" outlineLevel="3" collapsed="false">
      <c r="A31" s="32" t="s">
        <v>64</v>
      </c>
      <c r="B31" s="33" t="s">
        <v>65</v>
      </c>
      <c r="C31" s="32" t="s">
        <v>64</v>
      </c>
      <c r="D31" s="34"/>
      <c r="E31" s="34"/>
      <c r="F31" s="35"/>
      <c r="G31" s="34"/>
      <c r="H31" s="34"/>
      <c r="I31" s="34"/>
      <c r="J31" s="34"/>
      <c r="K31" s="34"/>
      <c r="L31" s="34"/>
      <c r="M31" s="34"/>
      <c r="N31" s="34"/>
      <c r="O31" s="36" t="n">
        <v>0</v>
      </c>
      <c r="P31" s="36" t="n">
        <v>0</v>
      </c>
      <c r="Q31" s="36" t="n">
        <v>379638.48</v>
      </c>
      <c r="R31" s="36" t="n">
        <v>379638.48</v>
      </c>
      <c r="S31" s="36" t="n">
        <v>379638.48</v>
      </c>
      <c r="T31" s="36" t="n">
        <v>379638.48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379638.48</v>
      </c>
      <c r="AG31" s="37" t="n">
        <v>0</v>
      </c>
      <c r="AH31" s="36" t="n">
        <v>379638.48</v>
      </c>
      <c r="AI31" s="37" t="n">
        <v>0</v>
      </c>
      <c r="AJ31" s="36" t="n">
        <v>0</v>
      </c>
      <c r="AK31" s="38"/>
      <c r="AL31" s="39"/>
      <c r="AM31" s="40"/>
      <c r="AN31" s="30"/>
    </row>
    <row r="32" customFormat="false" ht="26.4" hidden="false" customHeight="false" outlineLevel="3" collapsed="false">
      <c r="A32" s="32" t="s">
        <v>66</v>
      </c>
      <c r="B32" s="33" t="s">
        <v>67</v>
      </c>
      <c r="C32" s="32" t="s">
        <v>66</v>
      </c>
      <c r="D32" s="34"/>
      <c r="E32" s="34"/>
      <c r="F32" s="35"/>
      <c r="G32" s="34"/>
      <c r="H32" s="34"/>
      <c r="I32" s="34"/>
      <c r="J32" s="34"/>
      <c r="K32" s="34"/>
      <c r="L32" s="34"/>
      <c r="M32" s="34"/>
      <c r="N32" s="34"/>
      <c r="O32" s="36" t="n">
        <v>0</v>
      </c>
      <c r="P32" s="36" t="n">
        <v>15000</v>
      </c>
      <c r="Q32" s="36" t="n">
        <v>1907</v>
      </c>
      <c r="R32" s="36" t="n">
        <v>16907</v>
      </c>
      <c r="S32" s="36" t="n">
        <v>16907</v>
      </c>
      <c r="T32" s="36" t="n">
        <v>16907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16907</v>
      </c>
      <c r="AA32" s="36" t="n">
        <v>16907</v>
      </c>
      <c r="AB32" s="36" t="n">
        <v>0</v>
      </c>
      <c r="AC32" s="36" t="n">
        <v>16907</v>
      </c>
      <c r="AD32" s="36" t="n">
        <v>16907</v>
      </c>
      <c r="AE32" s="36" t="n">
        <v>16907</v>
      </c>
      <c r="AF32" s="36" t="n">
        <v>0</v>
      </c>
      <c r="AG32" s="37" t="n">
        <v>1</v>
      </c>
      <c r="AH32" s="36" t="n">
        <v>0</v>
      </c>
      <c r="AI32" s="37" t="n">
        <v>1</v>
      </c>
      <c r="AJ32" s="36" t="n">
        <v>0</v>
      </c>
      <c r="AK32" s="38"/>
      <c r="AL32" s="42" t="n">
        <v>16907</v>
      </c>
      <c r="AM32" s="40" t="n">
        <v>15000</v>
      </c>
      <c r="AN32" s="30" t="n">
        <f aca="false">SUM(AM32/AL32*100)</f>
        <v>88.7206482522032</v>
      </c>
    </row>
    <row r="33" s="31" customFormat="true" ht="13.8" hidden="false" customHeight="false" outlineLevel="0" collapsed="false">
      <c r="A33" s="21" t="s">
        <v>68</v>
      </c>
      <c r="B33" s="22" t="s">
        <v>69</v>
      </c>
      <c r="C33" s="21" t="s">
        <v>68</v>
      </c>
      <c r="D33" s="23"/>
      <c r="E33" s="23"/>
      <c r="F33" s="24"/>
      <c r="G33" s="23"/>
      <c r="H33" s="23"/>
      <c r="I33" s="23"/>
      <c r="J33" s="23"/>
      <c r="K33" s="23"/>
      <c r="L33" s="23"/>
      <c r="M33" s="23"/>
      <c r="N33" s="23"/>
      <c r="O33" s="25" t="n">
        <v>0</v>
      </c>
      <c r="P33" s="25" t="n">
        <v>1049038</v>
      </c>
      <c r="Q33" s="25" t="n">
        <v>1502916</v>
      </c>
      <c r="R33" s="25" t="n">
        <v>2551954</v>
      </c>
      <c r="S33" s="25" t="n">
        <v>2551954</v>
      </c>
      <c r="T33" s="25" t="n">
        <v>2551954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4106.75</v>
      </c>
      <c r="Z33" s="25" t="n">
        <v>2007354.15</v>
      </c>
      <c r="AA33" s="25" t="n">
        <v>2003247.4</v>
      </c>
      <c r="AB33" s="25" t="n">
        <v>4106.75</v>
      </c>
      <c r="AC33" s="25" t="n">
        <v>2007354.15</v>
      </c>
      <c r="AD33" s="25" t="n">
        <v>2003247.4</v>
      </c>
      <c r="AE33" s="25" t="n">
        <v>2003247.4</v>
      </c>
      <c r="AF33" s="25" t="n">
        <v>548706.6</v>
      </c>
      <c r="AG33" s="26" t="n">
        <v>0.78498570115292</v>
      </c>
      <c r="AH33" s="25" t="n">
        <v>548706.6</v>
      </c>
      <c r="AI33" s="26" t="n">
        <v>0.78498570115292</v>
      </c>
      <c r="AJ33" s="25" t="n">
        <v>0</v>
      </c>
      <c r="AK33" s="27"/>
      <c r="AL33" s="28" t="n">
        <f aca="false">AL34+AL41+AL43</f>
        <v>2551954</v>
      </c>
      <c r="AM33" s="29" t="n">
        <f aca="false">SUM(AM34+AM43)</f>
        <v>1777021</v>
      </c>
      <c r="AN33" s="30" t="n">
        <f aca="false">SUM(AM33/AL33*100)</f>
        <v>69.6337394796301</v>
      </c>
    </row>
    <row r="34" s="31" customFormat="true" ht="39.6" hidden="false" customHeight="false" outlineLevel="1" collapsed="false">
      <c r="A34" s="21" t="s">
        <v>70</v>
      </c>
      <c r="B34" s="22" t="s">
        <v>71</v>
      </c>
      <c r="C34" s="21" t="s">
        <v>70</v>
      </c>
      <c r="D34" s="23"/>
      <c r="E34" s="23"/>
      <c r="F34" s="24"/>
      <c r="G34" s="23"/>
      <c r="H34" s="23"/>
      <c r="I34" s="23"/>
      <c r="J34" s="23"/>
      <c r="K34" s="23"/>
      <c r="L34" s="23"/>
      <c r="M34" s="23"/>
      <c r="N34" s="23"/>
      <c r="O34" s="25" t="n">
        <v>0</v>
      </c>
      <c r="P34" s="25" t="n">
        <v>1049038</v>
      </c>
      <c r="Q34" s="25" t="n">
        <v>1440916</v>
      </c>
      <c r="R34" s="25" t="n">
        <v>2489954</v>
      </c>
      <c r="S34" s="25" t="n">
        <v>2489954</v>
      </c>
      <c r="T34" s="25" t="n">
        <v>2489954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1941247.4</v>
      </c>
      <c r="AA34" s="25" t="n">
        <v>1941247.4</v>
      </c>
      <c r="AB34" s="25" t="n">
        <v>0</v>
      </c>
      <c r="AC34" s="25" t="n">
        <v>1941247.4</v>
      </c>
      <c r="AD34" s="25" t="n">
        <v>1941247.4</v>
      </c>
      <c r="AE34" s="25" t="n">
        <v>1941247.4</v>
      </c>
      <c r="AF34" s="25" t="n">
        <v>548706.6</v>
      </c>
      <c r="AG34" s="26" t="n">
        <v>0.779631832555943</v>
      </c>
      <c r="AH34" s="25" t="n">
        <v>548706.6</v>
      </c>
      <c r="AI34" s="26" t="n">
        <v>0.779631832555943</v>
      </c>
      <c r="AJ34" s="25" t="n">
        <v>0</v>
      </c>
      <c r="AK34" s="27"/>
      <c r="AL34" s="28" t="n">
        <f aca="false">SUM(AL35:AL40)</f>
        <v>2489954</v>
      </c>
      <c r="AM34" s="29" t="n">
        <f aca="false">SUM(AM35:AM44)</f>
        <v>1777021</v>
      </c>
      <c r="AN34" s="30" t="n">
        <f aca="false">SUM(AM34/AL34*100)</f>
        <v>71.367623658911</v>
      </c>
    </row>
    <row r="35" customFormat="false" ht="26.4" hidden="false" customHeight="false" outlineLevel="2" collapsed="false">
      <c r="A35" s="32" t="s">
        <v>72</v>
      </c>
      <c r="B35" s="33" t="s">
        <v>73</v>
      </c>
      <c r="C35" s="32" t="s">
        <v>72</v>
      </c>
      <c r="D35" s="34"/>
      <c r="E35" s="34"/>
      <c r="F35" s="35"/>
      <c r="G35" s="34"/>
      <c r="H35" s="34"/>
      <c r="I35" s="34"/>
      <c r="J35" s="34"/>
      <c r="K35" s="34"/>
      <c r="L35" s="34"/>
      <c r="M35" s="34"/>
      <c r="N35" s="34"/>
      <c r="O35" s="36" t="n">
        <v>0</v>
      </c>
      <c r="P35" s="36" t="n">
        <v>989483</v>
      </c>
      <c r="Q35" s="36" t="n">
        <v>167940</v>
      </c>
      <c r="R35" s="36" t="n">
        <v>1157423</v>
      </c>
      <c r="S35" s="36" t="n">
        <v>1157423</v>
      </c>
      <c r="T35" s="36" t="n">
        <v>1157423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924569</v>
      </c>
      <c r="AA35" s="36" t="n">
        <v>924569</v>
      </c>
      <c r="AB35" s="36" t="n">
        <v>0</v>
      </c>
      <c r="AC35" s="36" t="n">
        <v>924569</v>
      </c>
      <c r="AD35" s="36" t="n">
        <v>924569</v>
      </c>
      <c r="AE35" s="36" t="n">
        <v>924569</v>
      </c>
      <c r="AF35" s="36" t="n">
        <v>232854</v>
      </c>
      <c r="AG35" s="37" t="n">
        <v>0.798816854339338</v>
      </c>
      <c r="AH35" s="36" t="n">
        <v>232854</v>
      </c>
      <c r="AI35" s="37" t="n">
        <v>0.798816854339338</v>
      </c>
      <c r="AJ35" s="36" t="n">
        <v>0</v>
      </c>
      <c r="AK35" s="38"/>
      <c r="AL35" s="42" t="n">
        <v>1157423</v>
      </c>
      <c r="AM35" s="40" t="n">
        <v>1240735</v>
      </c>
      <c r="AN35" s="30" t="n">
        <f aca="false">SUM(AM35/AL35*100)</f>
        <v>107.198059827738</v>
      </c>
    </row>
    <row r="36" customFormat="false" ht="41.4" hidden="false" customHeight="true" outlineLevel="2" collapsed="false">
      <c r="A36" s="32"/>
      <c r="B36" s="33" t="s">
        <v>74</v>
      </c>
      <c r="C36" s="32"/>
      <c r="D36" s="34"/>
      <c r="E36" s="34"/>
      <c r="F36" s="35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7"/>
      <c r="AH36" s="36"/>
      <c r="AI36" s="37"/>
      <c r="AJ36" s="36"/>
      <c r="AK36" s="38"/>
      <c r="AL36" s="42"/>
      <c r="AM36" s="40" t="n">
        <v>380000</v>
      </c>
      <c r="AN36" s="30"/>
    </row>
    <row r="37" customFormat="false" ht="26.4" hidden="false" customHeight="false" outlineLevel="2" collapsed="false">
      <c r="A37" s="32" t="s">
        <v>75</v>
      </c>
      <c r="B37" s="33" t="s">
        <v>76</v>
      </c>
      <c r="C37" s="32" t="s">
        <v>75</v>
      </c>
      <c r="D37" s="34"/>
      <c r="E37" s="34"/>
      <c r="F37" s="35"/>
      <c r="G37" s="34"/>
      <c r="H37" s="34"/>
      <c r="I37" s="34"/>
      <c r="J37" s="34"/>
      <c r="K37" s="34"/>
      <c r="L37" s="34"/>
      <c r="M37" s="34"/>
      <c r="N37" s="34"/>
      <c r="O37" s="36" t="n">
        <v>0</v>
      </c>
      <c r="P37" s="36" t="n">
        <v>0</v>
      </c>
      <c r="Q37" s="36" t="n">
        <v>879087.6</v>
      </c>
      <c r="R37" s="36" t="n">
        <v>879087.6</v>
      </c>
      <c r="S37" s="36" t="n">
        <v>879087.6</v>
      </c>
      <c r="T37" s="36" t="n">
        <v>879087.6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575225</v>
      </c>
      <c r="AA37" s="36" t="n">
        <v>575225</v>
      </c>
      <c r="AB37" s="36" t="n">
        <v>0</v>
      </c>
      <c r="AC37" s="36" t="n">
        <v>575225</v>
      </c>
      <c r="AD37" s="36" t="n">
        <v>575225</v>
      </c>
      <c r="AE37" s="36" t="n">
        <v>575225</v>
      </c>
      <c r="AF37" s="36" t="n">
        <v>303862.6</v>
      </c>
      <c r="AG37" s="37" t="n">
        <v>0.654343207662126</v>
      </c>
      <c r="AH37" s="36" t="n">
        <v>303862.6</v>
      </c>
      <c r="AI37" s="37" t="n">
        <v>0.654343207662126</v>
      </c>
      <c r="AJ37" s="36" t="n">
        <v>0</v>
      </c>
      <c r="AK37" s="38"/>
      <c r="AL37" s="42" t="n">
        <v>879087.6</v>
      </c>
      <c r="AM37" s="40"/>
      <c r="AN37" s="30" t="n">
        <f aca="false">SUM(AM37/AL37*100)</f>
        <v>0</v>
      </c>
    </row>
    <row r="38" customFormat="false" ht="26.4" hidden="false" customHeight="false" outlineLevel="2" collapsed="false">
      <c r="A38" s="32" t="s">
        <v>77</v>
      </c>
      <c r="B38" s="33" t="s">
        <v>78</v>
      </c>
      <c r="C38" s="32" t="s">
        <v>77</v>
      </c>
      <c r="D38" s="34"/>
      <c r="E38" s="34"/>
      <c r="F38" s="35"/>
      <c r="G38" s="34"/>
      <c r="H38" s="34"/>
      <c r="I38" s="34"/>
      <c r="J38" s="34"/>
      <c r="K38" s="34"/>
      <c r="L38" s="34"/>
      <c r="M38" s="34"/>
      <c r="N38" s="34"/>
      <c r="O38" s="36" t="n">
        <v>0</v>
      </c>
      <c r="P38" s="36" t="n">
        <v>59555</v>
      </c>
      <c r="Q38" s="36" t="n">
        <v>0</v>
      </c>
      <c r="R38" s="36" t="n">
        <v>59555</v>
      </c>
      <c r="S38" s="36" t="n">
        <v>59555</v>
      </c>
      <c r="T38" s="36" t="n">
        <v>59555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47565</v>
      </c>
      <c r="AA38" s="36" t="n">
        <v>47565</v>
      </c>
      <c r="AB38" s="36" t="n">
        <v>0</v>
      </c>
      <c r="AC38" s="36" t="n">
        <v>47565</v>
      </c>
      <c r="AD38" s="36" t="n">
        <v>47565</v>
      </c>
      <c r="AE38" s="36" t="n">
        <v>47565</v>
      </c>
      <c r="AF38" s="36" t="n">
        <v>11990</v>
      </c>
      <c r="AG38" s="37" t="n">
        <v>0.798673495088574</v>
      </c>
      <c r="AH38" s="36" t="n">
        <v>11990</v>
      </c>
      <c r="AI38" s="37" t="n">
        <v>0.798673495088574</v>
      </c>
      <c r="AJ38" s="36" t="n">
        <v>0</v>
      </c>
      <c r="AK38" s="38"/>
      <c r="AL38" s="42" t="n">
        <v>59555</v>
      </c>
      <c r="AM38" s="40" t="n">
        <v>63146</v>
      </c>
      <c r="AN38" s="30" t="n">
        <f aca="false">SUM(AM38/AL38*100)</f>
        <v>106.029720426497</v>
      </c>
    </row>
    <row r="39" customFormat="false" ht="13.8" hidden="false" customHeight="false" outlineLevel="2" collapsed="false">
      <c r="A39" s="32" t="s">
        <v>79</v>
      </c>
      <c r="B39" s="33" t="s">
        <v>80</v>
      </c>
      <c r="C39" s="32" t="s">
        <v>79</v>
      </c>
      <c r="D39" s="34"/>
      <c r="E39" s="34"/>
      <c r="F39" s="35"/>
      <c r="G39" s="34"/>
      <c r="H39" s="34"/>
      <c r="I39" s="34"/>
      <c r="J39" s="34"/>
      <c r="K39" s="34"/>
      <c r="L39" s="34"/>
      <c r="M39" s="34"/>
      <c r="N39" s="34"/>
      <c r="O39" s="36" t="n">
        <v>0</v>
      </c>
      <c r="P39" s="36" t="n">
        <v>0</v>
      </c>
      <c r="Q39" s="36" t="n">
        <v>257340</v>
      </c>
      <c r="R39" s="36" t="n">
        <v>257340</v>
      </c>
      <c r="S39" s="36" t="n">
        <v>257340</v>
      </c>
      <c r="T39" s="36" t="n">
        <v>25734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257340</v>
      </c>
      <c r="AA39" s="36" t="n">
        <v>257340</v>
      </c>
      <c r="AB39" s="36" t="n">
        <v>0</v>
      </c>
      <c r="AC39" s="36" t="n">
        <v>257340</v>
      </c>
      <c r="AD39" s="36" t="n">
        <v>257340</v>
      </c>
      <c r="AE39" s="36" t="n">
        <v>257340</v>
      </c>
      <c r="AF39" s="36" t="n">
        <v>0</v>
      </c>
      <c r="AG39" s="37" t="n">
        <v>1</v>
      </c>
      <c r="AH39" s="36" t="n">
        <v>0</v>
      </c>
      <c r="AI39" s="37" t="n">
        <v>1</v>
      </c>
      <c r="AJ39" s="36" t="n">
        <v>0</v>
      </c>
      <c r="AK39" s="38"/>
      <c r="AL39" s="42" t="n">
        <v>257340</v>
      </c>
      <c r="AM39" s="40" t="n">
        <v>93140</v>
      </c>
      <c r="AN39" s="30" t="n">
        <f aca="false">SUM(AM39/AL39*100)</f>
        <v>36.193362866247</v>
      </c>
    </row>
    <row r="40" customFormat="false" ht="39.6" hidden="false" customHeight="false" outlineLevel="2" collapsed="false">
      <c r="A40" s="32" t="s">
        <v>81</v>
      </c>
      <c r="B40" s="33" t="s">
        <v>82</v>
      </c>
      <c r="C40" s="32" t="s">
        <v>81</v>
      </c>
      <c r="D40" s="34"/>
      <c r="E40" s="34"/>
      <c r="F40" s="35"/>
      <c r="G40" s="34"/>
      <c r="H40" s="34"/>
      <c r="I40" s="34"/>
      <c r="J40" s="34"/>
      <c r="K40" s="34"/>
      <c r="L40" s="34"/>
      <c r="M40" s="34"/>
      <c r="N40" s="34"/>
      <c r="O40" s="36" t="n">
        <v>0</v>
      </c>
      <c r="P40" s="36" t="n">
        <v>0</v>
      </c>
      <c r="Q40" s="36" t="n">
        <v>136548.4</v>
      </c>
      <c r="R40" s="36" t="n">
        <v>136548.4</v>
      </c>
      <c r="S40" s="36" t="n">
        <v>136548.4</v>
      </c>
      <c r="T40" s="36" t="n">
        <v>136548.4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136548.4</v>
      </c>
      <c r="AA40" s="36" t="n">
        <v>136548.4</v>
      </c>
      <c r="AB40" s="36" t="n">
        <v>0</v>
      </c>
      <c r="AC40" s="36" t="n">
        <v>136548.4</v>
      </c>
      <c r="AD40" s="36" t="n">
        <v>136548.4</v>
      </c>
      <c r="AE40" s="36" t="n">
        <v>136548.4</v>
      </c>
      <c r="AF40" s="36" t="n">
        <v>0</v>
      </c>
      <c r="AG40" s="37" t="n">
        <v>1</v>
      </c>
      <c r="AH40" s="36" t="n">
        <v>0</v>
      </c>
      <c r="AI40" s="37" t="n">
        <v>1</v>
      </c>
      <c r="AJ40" s="36" t="n">
        <v>0</v>
      </c>
      <c r="AK40" s="38"/>
      <c r="AL40" s="42" t="n">
        <v>136548.4</v>
      </c>
      <c r="AM40" s="40"/>
      <c r="AN40" s="30" t="n">
        <f aca="false">SUM(AM40/AL40*100)</f>
        <v>0</v>
      </c>
    </row>
    <row r="41" s="31" customFormat="true" ht="26.4" hidden="false" customHeight="false" outlineLevel="1" collapsed="false">
      <c r="A41" s="21" t="s">
        <v>83</v>
      </c>
      <c r="B41" s="22" t="s">
        <v>84</v>
      </c>
      <c r="C41" s="21" t="s">
        <v>83</v>
      </c>
      <c r="D41" s="23"/>
      <c r="E41" s="23"/>
      <c r="F41" s="24"/>
      <c r="G41" s="23"/>
      <c r="H41" s="23"/>
      <c r="I41" s="23"/>
      <c r="J41" s="23"/>
      <c r="K41" s="23"/>
      <c r="L41" s="23"/>
      <c r="M41" s="23"/>
      <c r="N41" s="23"/>
      <c r="O41" s="25" t="n">
        <v>0</v>
      </c>
      <c r="P41" s="25" t="n">
        <v>0</v>
      </c>
      <c r="Q41" s="25" t="n">
        <v>12000</v>
      </c>
      <c r="R41" s="25" t="n">
        <v>12000</v>
      </c>
      <c r="S41" s="25" t="n">
        <v>12000</v>
      </c>
      <c r="T41" s="25" t="n">
        <v>1200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12000</v>
      </c>
      <c r="AA41" s="25" t="n">
        <v>12000</v>
      </c>
      <c r="AB41" s="25" t="n">
        <v>0</v>
      </c>
      <c r="AC41" s="25" t="n">
        <v>12000</v>
      </c>
      <c r="AD41" s="25" t="n">
        <v>12000</v>
      </c>
      <c r="AE41" s="25" t="n">
        <v>12000</v>
      </c>
      <c r="AF41" s="25" t="n">
        <v>0</v>
      </c>
      <c r="AG41" s="26" t="n">
        <v>1</v>
      </c>
      <c r="AH41" s="25" t="n">
        <v>0</v>
      </c>
      <c r="AI41" s="26" t="n">
        <v>1</v>
      </c>
      <c r="AJ41" s="25" t="n">
        <v>0</v>
      </c>
      <c r="AK41" s="27"/>
      <c r="AL41" s="43" t="n">
        <v>12000</v>
      </c>
      <c r="AM41" s="29"/>
      <c r="AN41" s="30" t="n">
        <f aca="false">SUM(AM41/AL41*100)</f>
        <v>0</v>
      </c>
    </row>
    <row r="42" customFormat="false" ht="66" hidden="false" customHeight="false" outlineLevel="3" collapsed="false">
      <c r="A42" s="32" t="s">
        <v>85</v>
      </c>
      <c r="B42" s="33" t="s">
        <v>86</v>
      </c>
      <c r="C42" s="32" t="s">
        <v>85</v>
      </c>
      <c r="D42" s="34"/>
      <c r="E42" s="34"/>
      <c r="F42" s="35"/>
      <c r="G42" s="34"/>
      <c r="H42" s="34"/>
      <c r="I42" s="34"/>
      <c r="J42" s="34"/>
      <c r="K42" s="34"/>
      <c r="L42" s="34"/>
      <c r="M42" s="34"/>
      <c r="N42" s="34"/>
      <c r="O42" s="36" t="n">
        <v>0</v>
      </c>
      <c r="P42" s="36" t="n">
        <v>0</v>
      </c>
      <c r="Q42" s="36" t="n">
        <v>12000</v>
      </c>
      <c r="R42" s="36" t="n">
        <v>12000</v>
      </c>
      <c r="S42" s="36" t="n">
        <v>12000</v>
      </c>
      <c r="T42" s="36" t="n">
        <v>1200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12000</v>
      </c>
      <c r="AA42" s="36" t="n">
        <v>12000</v>
      </c>
      <c r="AB42" s="36" t="n">
        <v>0</v>
      </c>
      <c r="AC42" s="36" t="n">
        <v>12000</v>
      </c>
      <c r="AD42" s="36" t="n">
        <v>12000</v>
      </c>
      <c r="AE42" s="36" t="n">
        <v>12000</v>
      </c>
      <c r="AF42" s="36" t="n">
        <v>0</v>
      </c>
      <c r="AG42" s="37" t="n">
        <v>1</v>
      </c>
      <c r="AH42" s="36" t="n">
        <v>0</v>
      </c>
      <c r="AI42" s="37" t="n">
        <v>1</v>
      </c>
      <c r="AJ42" s="36" t="n">
        <v>0</v>
      </c>
      <c r="AK42" s="38"/>
      <c r="AL42" s="42" t="n">
        <v>12000</v>
      </c>
      <c r="AM42" s="40"/>
      <c r="AN42" s="30" t="n">
        <f aca="false">SUM(AM42/AL42*100)</f>
        <v>0</v>
      </c>
      <c r="AP42" s="44"/>
    </row>
    <row r="43" s="31" customFormat="true" ht="18" hidden="false" customHeight="true" outlineLevel="1" collapsed="false">
      <c r="A43" s="21" t="s">
        <v>87</v>
      </c>
      <c r="B43" s="22" t="s">
        <v>88</v>
      </c>
      <c r="C43" s="21" t="s">
        <v>87</v>
      </c>
      <c r="D43" s="23"/>
      <c r="E43" s="23"/>
      <c r="F43" s="24"/>
      <c r="G43" s="23"/>
      <c r="H43" s="23"/>
      <c r="I43" s="23"/>
      <c r="J43" s="23"/>
      <c r="K43" s="23"/>
      <c r="L43" s="23"/>
      <c r="M43" s="23"/>
      <c r="N43" s="23"/>
      <c r="O43" s="25" t="n">
        <v>0</v>
      </c>
      <c r="P43" s="25" t="n">
        <v>0</v>
      </c>
      <c r="Q43" s="25" t="n">
        <v>50000</v>
      </c>
      <c r="R43" s="25" t="n">
        <v>50000</v>
      </c>
      <c r="S43" s="25" t="n">
        <v>50000</v>
      </c>
      <c r="T43" s="25" t="n">
        <v>5000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50000</v>
      </c>
      <c r="AA43" s="25" t="n">
        <v>50000</v>
      </c>
      <c r="AB43" s="25" t="n">
        <v>0</v>
      </c>
      <c r="AC43" s="25" t="n">
        <v>50000</v>
      </c>
      <c r="AD43" s="25" t="n">
        <v>50000</v>
      </c>
      <c r="AE43" s="25" t="n">
        <v>50000</v>
      </c>
      <c r="AF43" s="25" t="n">
        <v>0</v>
      </c>
      <c r="AG43" s="26" t="n">
        <v>1</v>
      </c>
      <c r="AH43" s="25" t="n">
        <v>0</v>
      </c>
      <c r="AI43" s="26" t="n">
        <v>1</v>
      </c>
      <c r="AJ43" s="25" t="n">
        <v>0</v>
      </c>
      <c r="AK43" s="27"/>
      <c r="AL43" s="43" t="n">
        <v>50000</v>
      </c>
      <c r="AM43" s="29"/>
      <c r="AN43" s="30" t="n">
        <f aca="false">SUM(AM43/AL43*100)</f>
        <v>0</v>
      </c>
    </row>
    <row r="44" customFormat="false" ht="52.8" hidden="false" customHeight="false" outlineLevel="3" collapsed="false">
      <c r="A44" s="32" t="s">
        <v>89</v>
      </c>
      <c r="B44" s="33" t="s">
        <v>90</v>
      </c>
      <c r="C44" s="32" t="s">
        <v>89</v>
      </c>
      <c r="D44" s="34"/>
      <c r="E44" s="34"/>
      <c r="F44" s="35"/>
      <c r="G44" s="34"/>
      <c r="H44" s="34"/>
      <c r="I44" s="34"/>
      <c r="J44" s="34"/>
      <c r="K44" s="34"/>
      <c r="L44" s="34"/>
      <c r="M44" s="34"/>
      <c r="N44" s="34"/>
      <c r="O44" s="36" t="n">
        <v>0</v>
      </c>
      <c r="P44" s="36" t="n">
        <v>0</v>
      </c>
      <c r="Q44" s="36" t="n">
        <v>50000</v>
      </c>
      <c r="R44" s="36" t="n">
        <v>50000</v>
      </c>
      <c r="S44" s="36" t="n">
        <v>50000</v>
      </c>
      <c r="T44" s="36" t="n">
        <v>5000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50000</v>
      </c>
      <c r="AA44" s="36" t="n">
        <v>50000</v>
      </c>
      <c r="AB44" s="36" t="n">
        <v>0</v>
      </c>
      <c r="AC44" s="36" t="n">
        <v>50000</v>
      </c>
      <c r="AD44" s="36" t="n">
        <v>50000</v>
      </c>
      <c r="AE44" s="36" t="n">
        <v>50000</v>
      </c>
      <c r="AF44" s="36" t="n">
        <v>0</v>
      </c>
      <c r="AG44" s="37" t="n">
        <v>1</v>
      </c>
      <c r="AH44" s="36" t="n">
        <v>0</v>
      </c>
      <c r="AI44" s="37" t="n">
        <v>1</v>
      </c>
      <c r="AJ44" s="36" t="n">
        <v>0</v>
      </c>
      <c r="AK44" s="38"/>
      <c r="AL44" s="42" t="n">
        <v>50000</v>
      </c>
      <c r="AM44" s="40"/>
      <c r="AN44" s="30" t="n">
        <f aca="false">SUM(AM44/AL44*100)</f>
        <v>0</v>
      </c>
    </row>
    <row r="45" s="31" customFormat="true" ht="21" hidden="false" customHeight="true" outlineLevel="0" collapsed="false">
      <c r="A45" s="45" t="s">
        <v>91</v>
      </c>
      <c r="B45" s="45"/>
      <c r="C45" s="45"/>
      <c r="D45" s="45"/>
      <c r="E45" s="45"/>
      <c r="F45" s="45"/>
      <c r="G45" s="45"/>
      <c r="H45" s="45"/>
      <c r="I45" s="46"/>
      <c r="J45" s="46"/>
      <c r="K45" s="46"/>
      <c r="L45" s="46"/>
      <c r="M45" s="46"/>
      <c r="N45" s="46"/>
      <c r="O45" s="47" t="n">
        <v>0</v>
      </c>
      <c r="P45" s="47" t="n">
        <v>1850480</v>
      </c>
      <c r="Q45" s="47" t="n">
        <v>1887044.5</v>
      </c>
      <c r="R45" s="47" t="n">
        <v>3737524.5</v>
      </c>
      <c r="S45" s="47" t="n">
        <v>3737524.5</v>
      </c>
      <c r="T45" s="47" t="n">
        <v>3737524.5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4106.75</v>
      </c>
      <c r="Z45" s="47" t="n">
        <v>2519744.06</v>
      </c>
      <c r="AA45" s="47" t="n">
        <v>2515637.31</v>
      </c>
      <c r="AB45" s="47" t="n">
        <v>4106.75</v>
      </c>
      <c r="AC45" s="47" t="n">
        <v>2519744.06</v>
      </c>
      <c r="AD45" s="47" t="n">
        <v>2515637.31</v>
      </c>
      <c r="AE45" s="47" t="n">
        <v>2515637.31</v>
      </c>
      <c r="AF45" s="47" t="n">
        <v>1221887.19</v>
      </c>
      <c r="AG45" s="48" t="n">
        <v>0.673075804586699</v>
      </c>
      <c r="AH45" s="47" t="n">
        <v>1221887.19</v>
      </c>
      <c r="AI45" s="48" t="n">
        <v>0.673075804586699</v>
      </c>
      <c r="AJ45" s="47" t="n">
        <v>0</v>
      </c>
      <c r="AK45" s="49"/>
      <c r="AL45" s="50" t="n">
        <f aca="false">SUM(AL7+AL33)</f>
        <v>3110482.7</v>
      </c>
      <c r="AM45" s="51" t="n">
        <f aca="false">SUM(AM7+AM33)</f>
        <v>2585553</v>
      </c>
      <c r="AN45" s="30" t="n">
        <f aca="false">SUM(AM45/AL45*100)</f>
        <v>83.123850841543</v>
      </c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 t="s">
        <v>92</v>
      </c>
    </row>
    <row r="47" customFormat="false" ht="18" hidden="false" customHeight="true" outlineLevel="0" collapsed="false">
      <c r="A47" s="52" t="s">
        <v>9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/>
      <c r="AD47" s="53"/>
      <c r="AE47" s="53"/>
      <c r="AF47" s="53"/>
      <c r="AG47" s="53"/>
      <c r="AH47" s="53"/>
      <c r="AI47" s="53"/>
      <c r="AJ47" s="53"/>
      <c r="AK47" s="53"/>
      <c r="AL47" s="3"/>
    </row>
    <row r="48" customFormat="false" ht="18" hidden="false" customHeight="false" outlineLevel="0" collapsed="false">
      <c r="A48" s="54"/>
      <c r="B48" s="54" t="s">
        <v>94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</row>
  </sheetData>
  <mergeCells count="34">
    <mergeCell ref="A1:AK1"/>
    <mergeCell ref="A2:AN2"/>
    <mergeCell ref="A3:AK3"/>
    <mergeCell ref="A4:AN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A6"/>
    <mergeCell ref="AB5:AD5"/>
    <mergeCell ref="AF5:AG6"/>
    <mergeCell ref="AH5:AI5"/>
    <mergeCell ref="AJ5:AK5"/>
    <mergeCell ref="AL5:AL6"/>
    <mergeCell ref="AM5:AM6"/>
    <mergeCell ref="AN5:AN6"/>
    <mergeCell ref="A45:H45"/>
    <mergeCell ref="A47:AB4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3:32:01Z</dcterms:created>
  <dc:creator>UCHNOV9\User</dc:creator>
  <dc:description/>
  <dc:language>en-US</dc:language>
  <cp:lastModifiedBy>User</cp:lastModifiedBy>
  <cp:lastPrinted>2018-11-14T14:29:07Z</cp:lastPrinted>
  <dcterms:modified xsi:type="dcterms:W3CDTF">2018-11-15T06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ба пера(6).xls</vt:lpwstr>
  </property>
  <property fmtid="{D5CDD505-2E9C-101B-9397-08002B2CF9AE}" pid="7" name="Название отчета">
    <vt:lpwstr>проба пера(6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