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4)" sheetId="1" state="visible" r:id="rId2"/>
  </sheets>
  <definedNames>
    <definedName function="false" hidden="false" localSheetId="0" name="_xlnm.Print_Titles" vbProcedure="false">'Документ (4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0">
  <si>
    <t xml:space="preserve">Приложение №1 к решению сельской Думы от  22.10. 2018 года №113</t>
  </si>
  <si>
    <t xml:space="preserve">Доходная часть бюджета муниципального образования сельское поселение "Деревня Емельяновка"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00000000000000000000</t>
  </si>
  <si>
    <t xml:space="preserve">Бюджет: СП "Деревня Емельяновка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18210503010013000110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310804020014000110</t>
  </si>
  <si>
    <t xml:space="preserve">00011400000000000000</t>
  </si>
  <si>
    <t xml:space="preserve">    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402053100000410</t>
  </si>
  <si>
    <t xml:space="preserve">            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29000000000000</t>
  </si>
  <si>
    <t xml:space="preserve">            Субсидия бюджетам на финансовое обеспечение отдельных полномочий</t>
  </si>
  <si>
    <t xml:space="preserve">81020229999100258151</t>
  </si>
  <si>
    <t xml:space="preserve">              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81020229999100295151</t>
  </si>
  <si>
    <t xml:space="preserve">              Прочие субсидии бюджетам сельских поселений на реализацию мероприятий в области земельных отношений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000000000000</t>
  </si>
  <si>
    <t xml:space="preserve">            Межбюджетные трансферты, передаваемые бюджетам, за счет средств резервного фонда Президента Российской Федерации</t>
  </si>
  <si>
    <t xml:space="preserve">81020249999109000151</t>
  </si>
  <si>
    <t xml:space="preserve">              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400000000000000</t>
  </si>
  <si>
    <t xml:space="preserve">          БЕЗВОЗМЕЗДНЫЕ ПОСТУПЛЕНИЯ ОТ НЕГОСУДАРСТВЕННЫХ ОРГАНИЗАЦИЙ</t>
  </si>
  <si>
    <t xml:space="preserve">00020405000000000000</t>
  </si>
  <si>
    <t xml:space="preserve">81020405099109000180</t>
  </si>
  <si>
    <t xml:space="preserve">              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700000000000000</t>
  </si>
  <si>
    <t xml:space="preserve">          ПРОЧИЕ БЕЗВОЗМЕЗДНЫЕ ПОСТУПЛЕНИЯ</t>
  </si>
  <si>
    <t xml:space="preserve">00020705000000000000</t>
  </si>
  <si>
    <t xml:space="preserve">81020705030109000180</t>
  </si>
  <si>
    <t xml:space="preserve">  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5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1" activeCellId="0" sqref="S1:S3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8.14"/>
    <col collapsed="false" customWidth="true" hidden="false" outlineLevel="0" max="19" min="19" style="1" width="17.7"/>
    <col collapsed="false" customWidth="false" hidden="true" outlineLevel="0" max="27" min="20" style="1" width="8.85"/>
    <col collapsed="false" customWidth="true" hidden="true" outlineLevel="0" max="28" min="28" style="1" width="15.28"/>
    <col collapsed="false" customWidth="false" hidden="true" outlineLevel="0" max="32" min="29" style="1" width="8.85"/>
    <col collapsed="false" customWidth="true" hidden="true" outlineLevel="0" max="34" min="33" style="1" width="15.28"/>
    <col collapsed="false" customWidth="false" hidden="true" outlineLevel="0" max="39" min="35" style="1" width="8.85"/>
    <col collapsed="false" customWidth="false" hidden="false" outlineLevel="0" max="257" min="40" style="1" width="8.85"/>
  </cols>
  <sheetData>
    <row r="1" customFormat="false" ht="14.6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5"/>
    </row>
    <row r="2" customFormat="false" ht="14.6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5"/>
    </row>
    <row r="3" customFormat="false" ht="37.9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5"/>
    </row>
    <row r="4" customFormat="false" ht="15" hidden="false" customHeight="true" outlineLevel="0" collapsed="false">
      <c r="A4" s="2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25.9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9"/>
      <c r="AL6" s="9"/>
      <c r="AM6" s="5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5"/>
    </row>
    <row r="8" customFormat="false" ht="30" hidden="false" customHeight="true" outlineLevel="0" collapsed="false">
      <c r="A8" s="11"/>
      <c r="B8" s="12" t="s">
        <v>3</v>
      </c>
      <c r="C8" s="13" t="s">
        <v>4</v>
      </c>
      <c r="D8" s="14"/>
      <c r="E8" s="15"/>
      <c r="F8" s="16" t="s">
        <v>5</v>
      </c>
      <c r="G8" s="16"/>
      <c r="H8" s="16"/>
      <c r="I8" s="16" t="s">
        <v>6</v>
      </c>
      <c r="J8" s="16"/>
      <c r="K8" s="16"/>
      <c r="L8" s="17"/>
      <c r="M8" s="17"/>
      <c r="N8" s="17"/>
      <c r="O8" s="17"/>
      <c r="P8" s="17" t="s">
        <v>7</v>
      </c>
      <c r="Q8" s="17"/>
      <c r="R8" s="18" t="s">
        <v>8</v>
      </c>
      <c r="S8" s="17" t="s">
        <v>9</v>
      </c>
      <c r="T8" s="17"/>
      <c r="U8" s="17"/>
      <c r="V8" s="17"/>
      <c r="W8" s="17"/>
      <c r="X8" s="17"/>
      <c r="Y8" s="17"/>
      <c r="Z8" s="16" t="s">
        <v>10</v>
      </c>
      <c r="AA8" s="16"/>
      <c r="AB8" s="16"/>
      <c r="AC8" s="16" t="s">
        <v>11</v>
      </c>
      <c r="AD8" s="16"/>
      <c r="AE8" s="16"/>
      <c r="AF8" s="19"/>
      <c r="AG8" s="16" t="s">
        <v>12</v>
      </c>
      <c r="AH8" s="16"/>
      <c r="AI8" s="16" t="s">
        <v>13</v>
      </c>
      <c r="AJ8" s="16"/>
      <c r="AK8" s="16" t="s">
        <v>14</v>
      </c>
      <c r="AL8" s="16"/>
      <c r="AM8" s="5"/>
    </row>
    <row r="9" customFormat="false" ht="15" hidden="false" customHeight="false" outlineLevel="0" collapsed="false">
      <c r="A9" s="11"/>
      <c r="B9" s="12"/>
      <c r="C9" s="13"/>
      <c r="D9" s="14"/>
      <c r="E9" s="15"/>
      <c r="F9" s="20"/>
      <c r="G9" s="20"/>
      <c r="H9" s="20"/>
      <c r="I9" s="20"/>
      <c r="J9" s="20"/>
      <c r="K9" s="20"/>
      <c r="L9" s="17"/>
      <c r="M9" s="17"/>
      <c r="N9" s="17"/>
      <c r="O9" s="17"/>
      <c r="P9" s="17"/>
      <c r="Q9" s="17"/>
      <c r="R9" s="18"/>
      <c r="S9" s="17"/>
      <c r="T9" s="17"/>
      <c r="U9" s="17"/>
      <c r="V9" s="17"/>
      <c r="W9" s="17"/>
      <c r="X9" s="17"/>
      <c r="Y9" s="17"/>
      <c r="Z9" s="20"/>
      <c r="AA9" s="20"/>
      <c r="AB9" s="20" t="s">
        <v>15</v>
      </c>
      <c r="AC9" s="20"/>
      <c r="AD9" s="20"/>
      <c r="AE9" s="20"/>
      <c r="AF9" s="20"/>
      <c r="AG9" s="20" t="s">
        <v>16</v>
      </c>
      <c r="AH9" s="20" t="s">
        <v>17</v>
      </c>
      <c r="AI9" s="20"/>
      <c r="AJ9" s="20"/>
      <c r="AK9" s="20"/>
      <c r="AL9" s="20"/>
      <c r="AM9" s="5"/>
    </row>
    <row r="10" customFormat="false" ht="15" hidden="false" customHeight="false" outlineLevel="0" collapsed="false">
      <c r="A10" s="21" t="s">
        <v>18</v>
      </c>
      <c r="B10" s="22" t="s">
        <v>19</v>
      </c>
      <c r="C10" s="23" t="s">
        <v>18</v>
      </c>
      <c r="D10" s="24"/>
      <c r="E10" s="24"/>
      <c r="F10" s="25"/>
      <c r="G10" s="24"/>
      <c r="H10" s="24"/>
      <c r="I10" s="24"/>
      <c r="J10" s="24"/>
      <c r="K10" s="24"/>
      <c r="L10" s="24"/>
      <c r="M10" s="24"/>
      <c r="N10" s="24"/>
      <c r="O10" s="26" t="n">
        <v>0</v>
      </c>
      <c r="P10" s="26" t="n">
        <v>1850480</v>
      </c>
      <c r="Q10" s="26" t="n">
        <v>1633002</v>
      </c>
      <c r="R10" s="26" t="n">
        <f aca="false">S10-P10</f>
        <v>1633002</v>
      </c>
      <c r="S10" s="26" t="n">
        <v>3483482</v>
      </c>
      <c r="T10" s="26" t="n">
        <v>3483482</v>
      </c>
      <c r="U10" s="26" t="n">
        <v>3483482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4106.75</v>
      </c>
      <c r="AA10" s="26" t="n">
        <v>1672763.53</v>
      </c>
      <c r="AB10" s="26" t="n">
        <v>1668656.78</v>
      </c>
      <c r="AC10" s="26" t="n">
        <v>4106.75</v>
      </c>
      <c r="AD10" s="26" t="n">
        <v>1672763.53</v>
      </c>
      <c r="AE10" s="26" t="n">
        <v>1668656.78</v>
      </c>
      <c r="AF10" s="26" t="n">
        <v>1668656.78</v>
      </c>
      <c r="AG10" s="26" t="n">
        <v>1814825.22</v>
      </c>
      <c r="AH10" s="27" t="n">
        <v>0.479019779634285</v>
      </c>
      <c r="AI10" s="26" t="n">
        <v>1814825.22</v>
      </c>
      <c r="AJ10" s="27" t="n">
        <v>0.479019779634285</v>
      </c>
      <c r="AK10" s="26" t="n">
        <v>0</v>
      </c>
      <c r="AL10" s="27"/>
      <c r="AM10" s="5"/>
    </row>
    <row r="11" customFormat="false" ht="15" hidden="false" customHeight="false" outlineLevel="1" collapsed="false">
      <c r="A11" s="21" t="s">
        <v>20</v>
      </c>
      <c r="B11" s="22" t="s">
        <v>21</v>
      </c>
      <c r="C11" s="23" t="s">
        <v>20</v>
      </c>
      <c r="D11" s="24"/>
      <c r="E11" s="24"/>
      <c r="F11" s="25"/>
      <c r="G11" s="24"/>
      <c r="H11" s="24"/>
      <c r="I11" s="24"/>
      <c r="J11" s="24"/>
      <c r="K11" s="24"/>
      <c r="L11" s="24"/>
      <c r="M11" s="24"/>
      <c r="N11" s="24"/>
      <c r="O11" s="26" t="n">
        <v>0</v>
      </c>
      <c r="P11" s="26" t="n">
        <v>801442</v>
      </c>
      <c r="Q11" s="26" t="n">
        <v>498000</v>
      </c>
      <c r="R11" s="26" t="n">
        <f aca="false">S11-P11</f>
        <v>498000</v>
      </c>
      <c r="S11" s="26" t="n">
        <v>1299442</v>
      </c>
      <c r="T11" s="26" t="n">
        <v>1299442</v>
      </c>
      <c r="U11" s="26" t="n">
        <v>1299442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358228.38</v>
      </c>
      <c r="AB11" s="26" t="n">
        <v>358228.38</v>
      </c>
      <c r="AC11" s="26" t="n">
        <v>0</v>
      </c>
      <c r="AD11" s="26" t="n">
        <v>358228.38</v>
      </c>
      <c r="AE11" s="26" t="n">
        <v>358228.38</v>
      </c>
      <c r="AF11" s="26" t="n">
        <v>358228.38</v>
      </c>
      <c r="AG11" s="26" t="n">
        <v>941213.62</v>
      </c>
      <c r="AH11" s="27" t="n">
        <v>0.275678622054697</v>
      </c>
      <c r="AI11" s="26" t="n">
        <v>941213.62</v>
      </c>
      <c r="AJ11" s="27" t="n">
        <v>0.275678622054697</v>
      </c>
      <c r="AK11" s="26" t="n">
        <v>0</v>
      </c>
      <c r="AL11" s="27"/>
      <c r="AM11" s="5"/>
    </row>
    <row r="12" customFormat="false" ht="15" hidden="false" customHeight="false" outlineLevel="2" collapsed="false">
      <c r="A12" s="21" t="s">
        <v>22</v>
      </c>
      <c r="B12" s="22" t="s">
        <v>23</v>
      </c>
      <c r="C12" s="23" t="s">
        <v>22</v>
      </c>
      <c r="D12" s="24"/>
      <c r="E12" s="24"/>
      <c r="F12" s="25"/>
      <c r="G12" s="24"/>
      <c r="H12" s="24"/>
      <c r="I12" s="24"/>
      <c r="J12" s="24"/>
      <c r="K12" s="24"/>
      <c r="L12" s="24"/>
      <c r="M12" s="24"/>
      <c r="N12" s="24"/>
      <c r="O12" s="26" t="n">
        <v>0</v>
      </c>
      <c r="P12" s="26" t="n">
        <v>3842</v>
      </c>
      <c r="Q12" s="26" t="n">
        <v>0</v>
      </c>
      <c r="R12" s="26" t="n">
        <f aca="false">S12-P12</f>
        <v>0</v>
      </c>
      <c r="S12" s="26" t="n">
        <v>3842</v>
      </c>
      <c r="T12" s="26" t="n">
        <v>3842</v>
      </c>
      <c r="U12" s="26" t="n">
        <v>3842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1349.27</v>
      </c>
      <c r="AB12" s="26" t="n">
        <v>1349.27</v>
      </c>
      <c r="AC12" s="26" t="n">
        <v>0</v>
      </c>
      <c r="AD12" s="26" t="n">
        <v>1349.27</v>
      </c>
      <c r="AE12" s="26" t="n">
        <v>1349.27</v>
      </c>
      <c r="AF12" s="26" t="n">
        <v>1349.27</v>
      </c>
      <c r="AG12" s="26" t="n">
        <v>2492.73</v>
      </c>
      <c r="AH12" s="27" t="n">
        <v>0.351189484643415</v>
      </c>
      <c r="AI12" s="26" t="n">
        <v>2492.73</v>
      </c>
      <c r="AJ12" s="27" t="n">
        <v>0.351189484643415</v>
      </c>
      <c r="AK12" s="26" t="n">
        <v>0</v>
      </c>
      <c r="AL12" s="27"/>
      <c r="AM12" s="5"/>
    </row>
    <row r="13" customFormat="false" ht="15" hidden="false" customHeight="false" outlineLevel="3" collapsed="false">
      <c r="A13" s="21" t="s">
        <v>24</v>
      </c>
      <c r="B13" s="22" t="s">
        <v>25</v>
      </c>
      <c r="C13" s="23" t="s">
        <v>24</v>
      </c>
      <c r="D13" s="24"/>
      <c r="E13" s="24"/>
      <c r="F13" s="25"/>
      <c r="G13" s="24"/>
      <c r="H13" s="24"/>
      <c r="I13" s="24"/>
      <c r="J13" s="24"/>
      <c r="K13" s="24"/>
      <c r="L13" s="24"/>
      <c r="M13" s="24"/>
      <c r="N13" s="24"/>
      <c r="O13" s="26" t="n">
        <v>0</v>
      </c>
      <c r="P13" s="26" t="n">
        <v>3842</v>
      </c>
      <c r="Q13" s="26" t="n">
        <v>0</v>
      </c>
      <c r="R13" s="26" t="n">
        <f aca="false">S13-P13</f>
        <v>0</v>
      </c>
      <c r="S13" s="26" t="n">
        <v>3842</v>
      </c>
      <c r="T13" s="26" t="n">
        <v>3842</v>
      </c>
      <c r="U13" s="26" t="n">
        <v>3842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1349.27</v>
      </c>
      <c r="AB13" s="26" t="n">
        <v>1349.27</v>
      </c>
      <c r="AC13" s="26" t="n">
        <v>0</v>
      </c>
      <c r="AD13" s="26" t="n">
        <v>1349.27</v>
      </c>
      <c r="AE13" s="26" t="n">
        <v>1349.27</v>
      </c>
      <c r="AF13" s="26" t="n">
        <v>1349.27</v>
      </c>
      <c r="AG13" s="26" t="n">
        <v>2492.73</v>
      </c>
      <c r="AH13" s="27" t="n">
        <v>0.351189484643415</v>
      </c>
      <c r="AI13" s="26" t="n">
        <v>2492.73</v>
      </c>
      <c r="AJ13" s="27" t="n">
        <v>0.351189484643415</v>
      </c>
      <c r="AK13" s="26" t="n">
        <v>0</v>
      </c>
      <c r="AL13" s="27"/>
      <c r="AM13" s="5"/>
    </row>
    <row r="14" customFormat="false" ht="76.5" hidden="false" customHeight="false" outlineLevel="4" collapsed="false">
      <c r="A14" s="21" t="s">
        <v>26</v>
      </c>
      <c r="B14" s="28" t="s">
        <v>27</v>
      </c>
      <c r="C14" s="21" t="s">
        <v>26</v>
      </c>
      <c r="D14" s="24"/>
      <c r="E14" s="24"/>
      <c r="F14" s="25"/>
      <c r="G14" s="24"/>
      <c r="H14" s="24"/>
      <c r="I14" s="24"/>
      <c r="J14" s="24"/>
      <c r="K14" s="24"/>
      <c r="L14" s="24"/>
      <c r="M14" s="24"/>
      <c r="N14" s="24"/>
      <c r="O14" s="26" t="n">
        <v>0</v>
      </c>
      <c r="P14" s="29" t="n">
        <v>3842</v>
      </c>
      <c r="Q14" s="29" t="n">
        <v>-30.81</v>
      </c>
      <c r="R14" s="29" t="n">
        <f aca="false">S14-P14</f>
        <v>-30.8099999999999</v>
      </c>
      <c r="S14" s="29" t="n">
        <v>3811.19</v>
      </c>
      <c r="T14" s="26" t="n">
        <v>3811.19</v>
      </c>
      <c r="U14" s="26" t="n">
        <v>3811.19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1318.46</v>
      </c>
      <c r="AB14" s="26" t="n">
        <v>1318.46</v>
      </c>
      <c r="AC14" s="26" t="n">
        <v>0</v>
      </c>
      <c r="AD14" s="26" t="n">
        <v>1318.46</v>
      </c>
      <c r="AE14" s="26" t="n">
        <v>1318.46</v>
      </c>
      <c r="AF14" s="26" t="n">
        <v>1318.46</v>
      </c>
      <c r="AG14" s="26" t="n">
        <v>2492.73</v>
      </c>
      <c r="AH14" s="27" t="n">
        <v>0.34594444254944</v>
      </c>
      <c r="AI14" s="26" t="n">
        <v>2492.73</v>
      </c>
      <c r="AJ14" s="27" t="n">
        <v>0.34594444254944</v>
      </c>
      <c r="AK14" s="26" t="n">
        <v>0</v>
      </c>
      <c r="AL14" s="27"/>
      <c r="AM14" s="5"/>
    </row>
    <row r="15" customFormat="false" ht="63.75" hidden="false" customHeight="false" outlineLevel="4" collapsed="false">
      <c r="A15" s="21" t="s">
        <v>28</v>
      </c>
      <c r="B15" s="28" t="s">
        <v>29</v>
      </c>
      <c r="C15" s="21" t="s">
        <v>28</v>
      </c>
      <c r="D15" s="24"/>
      <c r="E15" s="24"/>
      <c r="F15" s="25"/>
      <c r="G15" s="24"/>
      <c r="H15" s="24"/>
      <c r="I15" s="24"/>
      <c r="J15" s="24"/>
      <c r="K15" s="24"/>
      <c r="L15" s="24"/>
      <c r="M15" s="24"/>
      <c r="N15" s="24"/>
      <c r="O15" s="26" t="n">
        <v>0</v>
      </c>
      <c r="P15" s="29" t="n">
        <v>0</v>
      </c>
      <c r="Q15" s="29" t="n">
        <v>21.6</v>
      </c>
      <c r="R15" s="29" t="n">
        <f aca="false">S15-P15</f>
        <v>21.6</v>
      </c>
      <c r="S15" s="29" t="n">
        <v>21.6</v>
      </c>
      <c r="T15" s="26" t="n">
        <v>21.6</v>
      </c>
      <c r="U15" s="26" t="n">
        <v>21.6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21.6</v>
      </c>
      <c r="AB15" s="26" t="n">
        <v>21.6</v>
      </c>
      <c r="AC15" s="26" t="n">
        <v>0</v>
      </c>
      <c r="AD15" s="26" t="n">
        <v>21.6</v>
      </c>
      <c r="AE15" s="26" t="n">
        <v>21.6</v>
      </c>
      <c r="AF15" s="26" t="n">
        <v>21.6</v>
      </c>
      <c r="AG15" s="26" t="n">
        <v>0</v>
      </c>
      <c r="AH15" s="27" t="n">
        <v>1</v>
      </c>
      <c r="AI15" s="26" t="n">
        <v>0</v>
      </c>
      <c r="AJ15" s="27" t="n">
        <v>1</v>
      </c>
      <c r="AK15" s="26" t="n">
        <v>0</v>
      </c>
      <c r="AL15" s="27"/>
      <c r="AM15" s="5"/>
    </row>
    <row r="16" customFormat="false" ht="42" hidden="false" customHeight="true" outlineLevel="4" collapsed="false">
      <c r="A16" s="21" t="s">
        <v>30</v>
      </c>
      <c r="B16" s="28" t="s">
        <v>31</v>
      </c>
      <c r="C16" s="21" t="s">
        <v>30</v>
      </c>
      <c r="D16" s="24"/>
      <c r="E16" s="24"/>
      <c r="F16" s="25"/>
      <c r="G16" s="24"/>
      <c r="H16" s="24"/>
      <c r="I16" s="24"/>
      <c r="J16" s="24"/>
      <c r="K16" s="24"/>
      <c r="L16" s="24"/>
      <c r="M16" s="24"/>
      <c r="N16" s="24"/>
      <c r="O16" s="26" t="n">
        <v>0</v>
      </c>
      <c r="P16" s="29" t="n">
        <v>0</v>
      </c>
      <c r="Q16" s="29" t="n">
        <v>8.58</v>
      </c>
      <c r="R16" s="29" t="n">
        <f aca="false">S16-P16</f>
        <v>8.58</v>
      </c>
      <c r="S16" s="29" t="n">
        <v>8.58</v>
      </c>
      <c r="T16" s="26" t="n">
        <v>8.58</v>
      </c>
      <c r="U16" s="26" t="n">
        <v>8.58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8.58</v>
      </c>
      <c r="AB16" s="26" t="n">
        <v>8.58</v>
      </c>
      <c r="AC16" s="26" t="n">
        <v>0</v>
      </c>
      <c r="AD16" s="26" t="n">
        <v>8.58</v>
      </c>
      <c r="AE16" s="26" t="n">
        <v>8.58</v>
      </c>
      <c r="AF16" s="26" t="n">
        <v>8.58</v>
      </c>
      <c r="AG16" s="26" t="n">
        <v>0</v>
      </c>
      <c r="AH16" s="27" t="n">
        <v>1</v>
      </c>
      <c r="AI16" s="26" t="n">
        <v>0</v>
      </c>
      <c r="AJ16" s="27" t="n">
        <v>1</v>
      </c>
      <c r="AK16" s="26" t="n">
        <v>0</v>
      </c>
      <c r="AL16" s="27"/>
      <c r="AM16" s="5"/>
    </row>
    <row r="17" customFormat="false" ht="51" hidden="false" customHeight="false" outlineLevel="4" collapsed="false">
      <c r="A17" s="21" t="s">
        <v>32</v>
      </c>
      <c r="B17" s="28" t="s">
        <v>33</v>
      </c>
      <c r="C17" s="21" t="s">
        <v>32</v>
      </c>
      <c r="D17" s="24"/>
      <c r="E17" s="24"/>
      <c r="F17" s="25"/>
      <c r="G17" s="24"/>
      <c r="H17" s="24"/>
      <c r="I17" s="24"/>
      <c r="J17" s="24"/>
      <c r="K17" s="24"/>
      <c r="L17" s="24"/>
      <c r="M17" s="24"/>
      <c r="N17" s="24"/>
      <c r="O17" s="26" t="n">
        <v>0</v>
      </c>
      <c r="P17" s="29" t="n">
        <v>0</v>
      </c>
      <c r="Q17" s="29" t="n">
        <v>0.63</v>
      </c>
      <c r="R17" s="29" t="n">
        <f aca="false">S17-P17</f>
        <v>0.63</v>
      </c>
      <c r="S17" s="29" t="n">
        <v>0.63</v>
      </c>
      <c r="T17" s="26" t="n">
        <v>0.63</v>
      </c>
      <c r="U17" s="26" t="n">
        <v>0.63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.63</v>
      </c>
      <c r="AB17" s="26" t="n">
        <v>0.63</v>
      </c>
      <c r="AC17" s="26" t="n">
        <v>0</v>
      </c>
      <c r="AD17" s="26" t="n">
        <v>0.63</v>
      </c>
      <c r="AE17" s="26" t="n">
        <v>0.63</v>
      </c>
      <c r="AF17" s="26" t="n">
        <v>0.63</v>
      </c>
      <c r="AG17" s="26" t="n">
        <v>0</v>
      </c>
      <c r="AH17" s="27" t="n">
        <v>1</v>
      </c>
      <c r="AI17" s="26" t="n">
        <v>0</v>
      </c>
      <c r="AJ17" s="27" t="n">
        <v>1</v>
      </c>
      <c r="AK17" s="26" t="n">
        <v>0</v>
      </c>
      <c r="AL17" s="27"/>
      <c r="AM17" s="5"/>
    </row>
    <row r="18" customFormat="false" ht="15" hidden="false" customHeight="false" outlineLevel="2" collapsed="false">
      <c r="A18" s="21" t="s">
        <v>34</v>
      </c>
      <c r="B18" s="22" t="s">
        <v>35</v>
      </c>
      <c r="C18" s="23" t="s">
        <v>34</v>
      </c>
      <c r="D18" s="24"/>
      <c r="E18" s="24"/>
      <c r="F18" s="25"/>
      <c r="G18" s="24"/>
      <c r="H18" s="24"/>
      <c r="I18" s="24"/>
      <c r="J18" s="24"/>
      <c r="K18" s="24"/>
      <c r="L18" s="24"/>
      <c r="M18" s="24"/>
      <c r="N18" s="24"/>
      <c r="O18" s="26" t="n">
        <v>0</v>
      </c>
      <c r="P18" s="26" t="n">
        <v>30000</v>
      </c>
      <c r="Q18" s="26" t="n">
        <v>0</v>
      </c>
      <c r="R18" s="26" t="n">
        <f aca="false">S18-P18</f>
        <v>0</v>
      </c>
      <c r="S18" s="26" t="n">
        <v>30000</v>
      </c>
      <c r="T18" s="26" t="n">
        <v>30000</v>
      </c>
      <c r="U18" s="26" t="n">
        <v>3000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12648.46</v>
      </c>
      <c r="AB18" s="26" t="n">
        <v>12648.46</v>
      </c>
      <c r="AC18" s="26" t="n">
        <v>0</v>
      </c>
      <c r="AD18" s="26" t="n">
        <v>12648.46</v>
      </c>
      <c r="AE18" s="26" t="n">
        <v>12648.46</v>
      </c>
      <c r="AF18" s="26" t="n">
        <v>12648.46</v>
      </c>
      <c r="AG18" s="26" t="n">
        <v>17351.54</v>
      </c>
      <c r="AH18" s="27" t="n">
        <v>0.421615333333333</v>
      </c>
      <c r="AI18" s="26" t="n">
        <v>17351.54</v>
      </c>
      <c r="AJ18" s="27" t="n">
        <v>0.421615333333333</v>
      </c>
      <c r="AK18" s="26" t="n">
        <v>0</v>
      </c>
      <c r="AL18" s="27"/>
      <c r="AM18" s="5"/>
    </row>
    <row r="19" customFormat="false" ht="25.5" hidden="false" customHeight="false" outlineLevel="3" collapsed="false">
      <c r="A19" s="21" t="s">
        <v>36</v>
      </c>
      <c r="B19" s="22" t="s">
        <v>37</v>
      </c>
      <c r="C19" s="23" t="s">
        <v>36</v>
      </c>
      <c r="D19" s="24"/>
      <c r="E19" s="24"/>
      <c r="F19" s="25"/>
      <c r="G19" s="24"/>
      <c r="H19" s="24"/>
      <c r="I19" s="24"/>
      <c r="J19" s="24"/>
      <c r="K19" s="24"/>
      <c r="L19" s="24"/>
      <c r="M19" s="24"/>
      <c r="N19" s="24"/>
      <c r="O19" s="26" t="n">
        <v>0</v>
      </c>
      <c r="P19" s="26" t="n">
        <v>25000</v>
      </c>
      <c r="Q19" s="26" t="n">
        <v>0</v>
      </c>
      <c r="R19" s="26" t="n">
        <f aca="false">S19-P19</f>
        <v>0</v>
      </c>
      <c r="S19" s="26" t="n">
        <v>25000</v>
      </c>
      <c r="T19" s="26" t="n">
        <v>25000</v>
      </c>
      <c r="U19" s="26" t="n">
        <v>2500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11664.46</v>
      </c>
      <c r="AB19" s="26" t="n">
        <v>11664.46</v>
      </c>
      <c r="AC19" s="26" t="n">
        <v>0</v>
      </c>
      <c r="AD19" s="26" t="n">
        <v>11664.46</v>
      </c>
      <c r="AE19" s="26" t="n">
        <v>11664.46</v>
      </c>
      <c r="AF19" s="26" t="n">
        <v>11664.46</v>
      </c>
      <c r="AG19" s="26" t="n">
        <v>13335.54</v>
      </c>
      <c r="AH19" s="27" t="n">
        <v>0.4665784</v>
      </c>
      <c r="AI19" s="26" t="n">
        <v>13335.54</v>
      </c>
      <c r="AJ19" s="27" t="n">
        <v>0.4665784</v>
      </c>
      <c r="AK19" s="26" t="n">
        <v>0</v>
      </c>
      <c r="AL19" s="27"/>
      <c r="AM19" s="5"/>
    </row>
    <row r="20" customFormat="false" ht="38.25" hidden="false" customHeight="false" outlineLevel="4" collapsed="false">
      <c r="A20" s="21" t="s">
        <v>38</v>
      </c>
      <c r="B20" s="28" t="s">
        <v>39</v>
      </c>
      <c r="C20" s="21" t="s">
        <v>38</v>
      </c>
      <c r="D20" s="24"/>
      <c r="E20" s="24"/>
      <c r="F20" s="25"/>
      <c r="G20" s="24"/>
      <c r="H20" s="24"/>
      <c r="I20" s="24"/>
      <c r="J20" s="24"/>
      <c r="K20" s="24"/>
      <c r="L20" s="24"/>
      <c r="M20" s="24"/>
      <c r="N20" s="24"/>
      <c r="O20" s="26" t="n">
        <v>0</v>
      </c>
      <c r="P20" s="29" t="n">
        <v>10000</v>
      </c>
      <c r="Q20" s="29" t="n">
        <v>0</v>
      </c>
      <c r="R20" s="29" t="n">
        <f aca="false">S20-P20</f>
        <v>0</v>
      </c>
      <c r="S20" s="29" t="n">
        <v>10000</v>
      </c>
      <c r="T20" s="26" t="n">
        <v>10000</v>
      </c>
      <c r="U20" s="26" t="n">
        <v>1000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10000</v>
      </c>
      <c r="AH20" s="27" t="n">
        <v>0</v>
      </c>
      <c r="AI20" s="26" t="n">
        <v>10000</v>
      </c>
      <c r="AJ20" s="27" t="n">
        <v>0</v>
      </c>
      <c r="AK20" s="26" t="n">
        <v>0</v>
      </c>
      <c r="AL20" s="27"/>
      <c r="AM20" s="5"/>
    </row>
    <row r="21" customFormat="false" ht="38.25" hidden="false" customHeight="false" outlineLevel="4" collapsed="false">
      <c r="A21" s="21" t="s">
        <v>40</v>
      </c>
      <c r="B21" s="28" t="s">
        <v>41</v>
      </c>
      <c r="C21" s="21" t="s">
        <v>40</v>
      </c>
      <c r="D21" s="24"/>
      <c r="E21" s="24"/>
      <c r="F21" s="25"/>
      <c r="G21" s="24"/>
      <c r="H21" s="24"/>
      <c r="I21" s="24"/>
      <c r="J21" s="24"/>
      <c r="K21" s="24"/>
      <c r="L21" s="24"/>
      <c r="M21" s="24"/>
      <c r="N21" s="24"/>
      <c r="O21" s="26" t="n">
        <v>0</v>
      </c>
      <c r="P21" s="29" t="n">
        <v>15000</v>
      </c>
      <c r="Q21" s="29" t="n">
        <v>-320.16</v>
      </c>
      <c r="R21" s="29" t="n">
        <f aca="false">S21-P21</f>
        <v>-320.16</v>
      </c>
      <c r="S21" s="29" t="n">
        <v>14679.84</v>
      </c>
      <c r="T21" s="26" t="n">
        <v>14679.84</v>
      </c>
      <c r="U21" s="26" t="n">
        <v>14679.84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11344.3</v>
      </c>
      <c r="AB21" s="26" t="n">
        <v>11344.3</v>
      </c>
      <c r="AC21" s="26" t="n">
        <v>0</v>
      </c>
      <c r="AD21" s="26" t="n">
        <v>11344.3</v>
      </c>
      <c r="AE21" s="26" t="n">
        <v>11344.3</v>
      </c>
      <c r="AF21" s="26" t="n">
        <v>11344.3</v>
      </c>
      <c r="AG21" s="26" t="n">
        <v>3335.54</v>
      </c>
      <c r="AH21" s="27" t="n">
        <v>0.772780902244166</v>
      </c>
      <c r="AI21" s="26" t="n">
        <v>3335.54</v>
      </c>
      <c r="AJ21" s="27" t="n">
        <v>0.772780902244166</v>
      </c>
      <c r="AK21" s="26" t="n">
        <v>0</v>
      </c>
      <c r="AL21" s="27"/>
      <c r="AM21" s="5"/>
    </row>
    <row r="22" customFormat="false" ht="51" hidden="false" customHeight="false" outlineLevel="4" collapsed="false">
      <c r="A22" s="21" t="s">
        <v>42</v>
      </c>
      <c r="B22" s="28" t="s">
        <v>43</v>
      </c>
      <c r="C22" s="21" t="s">
        <v>42</v>
      </c>
      <c r="D22" s="24"/>
      <c r="E22" s="24"/>
      <c r="F22" s="25"/>
      <c r="G22" s="24"/>
      <c r="H22" s="24"/>
      <c r="I22" s="24"/>
      <c r="J22" s="24"/>
      <c r="K22" s="24"/>
      <c r="L22" s="24"/>
      <c r="M22" s="24"/>
      <c r="N22" s="24"/>
      <c r="O22" s="26" t="n">
        <v>0</v>
      </c>
      <c r="P22" s="29" t="n">
        <v>0</v>
      </c>
      <c r="Q22" s="29" t="n">
        <v>320.16</v>
      </c>
      <c r="R22" s="29" t="n">
        <f aca="false">S22-P22</f>
        <v>320.16</v>
      </c>
      <c r="S22" s="29" t="n">
        <v>320.16</v>
      </c>
      <c r="T22" s="26" t="n">
        <v>320.16</v>
      </c>
      <c r="U22" s="26" t="n">
        <v>320.16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320.16</v>
      </c>
      <c r="AB22" s="26" t="n">
        <v>320.16</v>
      </c>
      <c r="AC22" s="26" t="n">
        <v>0</v>
      </c>
      <c r="AD22" s="26" t="n">
        <v>320.16</v>
      </c>
      <c r="AE22" s="26" t="n">
        <v>320.16</v>
      </c>
      <c r="AF22" s="26" t="n">
        <v>320.16</v>
      </c>
      <c r="AG22" s="26" t="n">
        <v>0</v>
      </c>
      <c r="AH22" s="27" t="n">
        <v>1</v>
      </c>
      <c r="AI22" s="26" t="n">
        <v>0</v>
      </c>
      <c r="AJ22" s="27" t="n">
        <v>1</v>
      </c>
      <c r="AK22" s="26" t="n">
        <v>0</v>
      </c>
      <c r="AL22" s="27"/>
      <c r="AM22" s="5"/>
    </row>
    <row r="23" customFormat="false" ht="15" hidden="false" customHeight="false" outlineLevel="3" collapsed="false">
      <c r="A23" s="21" t="s">
        <v>44</v>
      </c>
      <c r="B23" s="22" t="s">
        <v>45</v>
      </c>
      <c r="C23" s="23" t="s">
        <v>44</v>
      </c>
      <c r="D23" s="24"/>
      <c r="E23" s="24"/>
      <c r="F23" s="25"/>
      <c r="G23" s="24"/>
      <c r="H23" s="24"/>
      <c r="I23" s="24"/>
      <c r="J23" s="24"/>
      <c r="K23" s="24"/>
      <c r="L23" s="24"/>
      <c r="M23" s="24"/>
      <c r="N23" s="24"/>
      <c r="O23" s="26" t="n">
        <v>0</v>
      </c>
      <c r="P23" s="26" t="n">
        <v>5000</v>
      </c>
      <c r="Q23" s="26" t="n">
        <v>0</v>
      </c>
      <c r="R23" s="26" t="n">
        <f aca="false">S23-P23</f>
        <v>0</v>
      </c>
      <c r="S23" s="26" t="n">
        <v>5000</v>
      </c>
      <c r="T23" s="26" t="n">
        <v>5000</v>
      </c>
      <c r="U23" s="26" t="n">
        <v>500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984</v>
      </c>
      <c r="AB23" s="26" t="n">
        <v>984</v>
      </c>
      <c r="AC23" s="26" t="n">
        <v>0</v>
      </c>
      <c r="AD23" s="26" t="n">
        <v>984</v>
      </c>
      <c r="AE23" s="26" t="n">
        <v>984</v>
      </c>
      <c r="AF23" s="26" t="n">
        <v>984</v>
      </c>
      <c r="AG23" s="26" t="n">
        <v>4016</v>
      </c>
      <c r="AH23" s="27" t="n">
        <v>0.1968</v>
      </c>
      <c r="AI23" s="26" t="n">
        <v>4016</v>
      </c>
      <c r="AJ23" s="27" t="n">
        <v>0.1968</v>
      </c>
      <c r="AK23" s="26" t="n">
        <v>0</v>
      </c>
      <c r="AL23" s="27"/>
      <c r="AM23" s="5"/>
    </row>
    <row r="24" customFormat="false" ht="15" hidden="false" customHeight="false" outlineLevel="4" collapsed="false">
      <c r="A24" s="21" t="s">
        <v>46</v>
      </c>
      <c r="B24" s="28" t="s">
        <v>47</v>
      </c>
      <c r="C24" s="21" t="s">
        <v>46</v>
      </c>
      <c r="D24" s="24"/>
      <c r="E24" s="24"/>
      <c r="F24" s="25"/>
      <c r="G24" s="24"/>
      <c r="H24" s="24"/>
      <c r="I24" s="24"/>
      <c r="J24" s="24"/>
      <c r="K24" s="24"/>
      <c r="L24" s="24"/>
      <c r="M24" s="24"/>
      <c r="N24" s="24"/>
      <c r="O24" s="26" t="n">
        <v>0</v>
      </c>
      <c r="P24" s="29" t="n">
        <v>5000</v>
      </c>
      <c r="Q24" s="29" t="n">
        <v>-730.5</v>
      </c>
      <c r="R24" s="29" t="n">
        <f aca="false">S24-P24</f>
        <v>-730.5</v>
      </c>
      <c r="S24" s="29" t="n">
        <v>4269.5</v>
      </c>
      <c r="T24" s="26" t="n">
        <v>4269.5</v>
      </c>
      <c r="U24" s="26" t="n">
        <v>4269.5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253.5</v>
      </c>
      <c r="AB24" s="26" t="n">
        <v>253.5</v>
      </c>
      <c r="AC24" s="26" t="n">
        <v>0</v>
      </c>
      <c r="AD24" s="26" t="n">
        <v>253.5</v>
      </c>
      <c r="AE24" s="26" t="n">
        <v>253.5</v>
      </c>
      <c r="AF24" s="26" t="n">
        <v>253.5</v>
      </c>
      <c r="AG24" s="26" t="n">
        <v>4016</v>
      </c>
      <c r="AH24" s="27" t="n">
        <v>0.0593746340320881</v>
      </c>
      <c r="AI24" s="26" t="n">
        <v>4016</v>
      </c>
      <c r="AJ24" s="27" t="n">
        <v>0.0593746340320881</v>
      </c>
      <c r="AK24" s="26" t="n">
        <v>0</v>
      </c>
      <c r="AL24" s="27"/>
      <c r="AM24" s="5"/>
    </row>
    <row r="25" customFormat="false" ht="15" hidden="false" customHeight="false" outlineLevel="4" collapsed="false">
      <c r="A25" s="21" t="s">
        <v>48</v>
      </c>
      <c r="B25" s="28" t="s">
        <v>47</v>
      </c>
      <c r="C25" s="21" t="s">
        <v>48</v>
      </c>
      <c r="D25" s="24"/>
      <c r="E25" s="24"/>
      <c r="F25" s="25"/>
      <c r="G25" s="24"/>
      <c r="H25" s="24"/>
      <c r="I25" s="24"/>
      <c r="J25" s="24"/>
      <c r="K25" s="24"/>
      <c r="L25" s="24"/>
      <c r="M25" s="24"/>
      <c r="N25" s="24"/>
      <c r="O25" s="26" t="n">
        <v>0</v>
      </c>
      <c r="P25" s="29" t="n">
        <v>0</v>
      </c>
      <c r="Q25" s="29" t="n">
        <v>730.5</v>
      </c>
      <c r="R25" s="29" t="n">
        <f aca="false">S25-P25</f>
        <v>730.5</v>
      </c>
      <c r="S25" s="29" t="n">
        <v>730.5</v>
      </c>
      <c r="T25" s="26" t="n">
        <v>730.5</v>
      </c>
      <c r="U25" s="26" t="n">
        <v>730.5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730.5</v>
      </c>
      <c r="AB25" s="26" t="n">
        <v>730.5</v>
      </c>
      <c r="AC25" s="26" t="n">
        <v>0</v>
      </c>
      <c r="AD25" s="26" t="n">
        <v>730.5</v>
      </c>
      <c r="AE25" s="26" t="n">
        <v>730.5</v>
      </c>
      <c r="AF25" s="26" t="n">
        <v>730.5</v>
      </c>
      <c r="AG25" s="26" t="n">
        <v>0</v>
      </c>
      <c r="AH25" s="27" t="n">
        <v>1</v>
      </c>
      <c r="AI25" s="26" t="n">
        <v>0</v>
      </c>
      <c r="AJ25" s="27" t="n">
        <v>1</v>
      </c>
      <c r="AK25" s="26" t="n">
        <v>0</v>
      </c>
      <c r="AL25" s="27"/>
      <c r="AM25" s="5"/>
    </row>
    <row r="26" customFormat="false" ht="15" hidden="false" customHeight="false" outlineLevel="2" collapsed="false">
      <c r="A26" s="21" t="s">
        <v>49</v>
      </c>
      <c r="B26" s="22" t="s">
        <v>50</v>
      </c>
      <c r="C26" s="23" t="s">
        <v>49</v>
      </c>
      <c r="D26" s="24"/>
      <c r="E26" s="24"/>
      <c r="F26" s="25"/>
      <c r="G26" s="24"/>
      <c r="H26" s="24"/>
      <c r="I26" s="24"/>
      <c r="J26" s="24"/>
      <c r="K26" s="24"/>
      <c r="L26" s="24"/>
      <c r="M26" s="24"/>
      <c r="N26" s="24"/>
      <c r="O26" s="26" t="n">
        <v>0</v>
      </c>
      <c r="P26" s="26" t="n">
        <v>701600</v>
      </c>
      <c r="Q26" s="26" t="n">
        <v>1422.81</v>
      </c>
      <c r="R26" s="26" t="n">
        <f aca="false">S26-P26</f>
        <v>1422.81000000006</v>
      </c>
      <c r="S26" s="26" t="n">
        <v>703022.81</v>
      </c>
      <c r="T26" s="26" t="n">
        <v>703022.81</v>
      </c>
      <c r="U26" s="26" t="n">
        <v>703022.81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328313.65</v>
      </c>
      <c r="AB26" s="26" t="n">
        <v>328313.65</v>
      </c>
      <c r="AC26" s="26" t="n">
        <v>0</v>
      </c>
      <c r="AD26" s="26" t="n">
        <v>328313.65</v>
      </c>
      <c r="AE26" s="26" t="n">
        <v>328313.65</v>
      </c>
      <c r="AF26" s="26" t="n">
        <v>328313.65</v>
      </c>
      <c r="AG26" s="26" t="n">
        <v>374709.16</v>
      </c>
      <c r="AH26" s="27" t="n">
        <v>0.467002841628994</v>
      </c>
      <c r="AI26" s="26" t="n">
        <v>374709.16</v>
      </c>
      <c r="AJ26" s="27" t="n">
        <v>0.467002841628994</v>
      </c>
      <c r="AK26" s="26" t="n">
        <v>0</v>
      </c>
      <c r="AL26" s="27"/>
      <c r="AM26" s="5"/>
    </row>
    <row r="27" customFormat="false" ht="15" hidden="false" customHeight="false" outlineLevel="3" collapsed="false">
      <c r="A27" s="21" t="s">
        <v>51</v>
      </c>
      <c r="B27" s="22" t="s">
        <v>52</v>
      </c>
      <c r="C27" s="23" t="s">
        <v>51</v>
      </c>
      <c r="D27" s="24"/>
      <c r="E27" s="24"/>
      <c r="F27" s="25"/>
      <c r="G27" s="24"/>
      <c r="H27" s="24"/>
      <c r="I27" s="24"/>
      <c r="J27" s="24"/>
      <c r="K27" s="24"/>
      <c r="L27" s="24"/>
      <c r="M27" s="24"/>
      <c r="N27" s="24"/>
      <c r="O27" s="26" t="n">
        <v>0</v>
      </c>
      <c r="P27" s="26" t="n">
        <v>110000</v>
      </c>
      <c r="Q27" s="26" t="n">
        <v>0</v>
      </c>
      <c r="R27" s="26" t="n">
        <f aca="false">S27-P27</f>
        <v>0</v>
      </c>
      <c r="S27" s="26" t="n">
        <v>110000</v>
      </c>
      <c r="T27" s="26" t="n">
        <v>110000</v>
      </c>
      <c r="U27" s="26" t="n">
        <v>11000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41279.44</v>
      </c>
      <c r="AB27" s="26" t="n">
        <v>41279.44</v>
      </c>
      <c r="AC27" s="26" t="n">
        <v>0</v>
      </c>
      <c r="AD27" s="26" t="n">
        <v>41279.44</v>
      </c>
      <c r="AE27" s="26" t="n">
        <v>41279.44</v>
      </c>
      <c r="AF27" s="26" t="n">
        <v>41279.44</v>
      </c>
      <c r="AG27" s="26" t="n">
        <v>68720.56</v>
      </c>
      <c r="AH27" s="27" t="n">
        <v>0.375267636363636</v>
      </c>
      <c r="AI27" s="26" t="n">
        <v>68720.56</v>
      </c>
      <c r="AJ27" s="27" t="n">
        <v>0.375267636363636</v>
      </c>
      <c r="AK27" s="26" t="n">
        <v>0</v>
      </c>
      <c r="AL27" s="27"/>
      <c r="AM27" s="5"/>
    </row>
    <row r="28" customFormat="false" ht="51" hidden="false" customHeight="false" outlineLevel="4" collapsed="false">
      <c r="A28" s="21" t="s">
        <v>53</v>
      </c>
      <c r="B28" s="28" t="s">
        <v>54</v>
      </c>
      <c r="C28" s="21" t="s">
        <v>53</v>
      </c>
      <c r="D28" s="24"/>
      <c r="E28" s="24"/>
      <c r="F28" s="25"/>
      <c r="G28" s="24"/>
      <c r="H28" s="24"/>
      <c r="I28" s="24"/>
      <c r="J28" s="24"/>
      <c r="K28" s="24"/>
      <c r="L28" s="24"/>
      <c r="M28" s="24"/>
      <c r="N28" s="24"/>
      <c r="O28" s="26" t="n">
        <v>0</v>
      </c>
      <c r="P28" s="29" t="n">
        <v>110000</v>
      </c>
      <c r="Q28" s="29" t="n">
        <v>-540.19</v>
      </c>
      <c r="R28" s="29" t="n">
        <f aca="false">S28-P28</f>
        <v>-540.190000000002</v>
      </c>
      <c r="S28" s="29" t="n">
        <v>109459.81</v>
      </c>
      <c r="T28" s="26" t="n">
        <v>109459.81</v>
      </c>
      <c r="U28" s="26" t="n">
        <v>109459.81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40739.25</v>
      </c>
      <c r="AB28" s="26" t="n">
        <v>40739.25</v>
      </c>
      <c r="AC28" s="26" t="n">
        <v>0</v>
      </c>
      <c r="AD28" s="26" t="n">
        <v>40739.25</v>
      </c>
      <c r="AE28" s="26" t="n">
        <v>40739.25</v>
      </c>
      <c r="AF28" s="26" t="n">
        <v>40739.25</v>
      </c>
      <c r="AG28" s="26" t="n">
        <v>68720.56</v>
      </c>
      <c r="AH28" s="27" t="n">
        <v>0.37218454883121</v>
      </c>
      <c r="AI28" s="26" t="n">
        <v>68720.56</v>
      </c>
      <c r="AJ28" s="27" t="n">
        <v>0.37218454883121</v>
      </c>
      <c r="AK28" s="26" t="n">
        <v>0</v>
      </c>
      <c r="AL28" s="27"/>
      <c r="AM28" s="5"/>
    </row>
    <row r="29" customFormat="false" ht="42.6" hidden="false" customHeight="true" outlineLevel="4" collapsed="false">
      <c r="A29" s="21" t="s">
        <v>55</v>
      </c>
      <c r="B29" s="28" t="s">
        <v>56</v>
      </c>
      <c r="C29" s="21" t="s">
        <v>55</v>
      </c>
      <c r="D29" s="24"/>
      <c r="E29" s="24"/>
      <c r="F29" s="25"/>
      <c r="G29" s="24"/>
      <c r="H29" s="24"/>
      <c r="I29" s="24"/>
      <c r="J29" s="24"/>
      <c r="K29" s="24"/>
      <c r="L29" s="24"/>
      <c r="M29" s="24"/>
      <c r="N29" s="24"/>
      <c r="O29" s="26" t="n">
        <v>0</v>
      </c>
      <c r="P29" s="29" t="n">
        <v>0</v>
      </c>
      <c r="Q29" s="29" t="n">
        <v>540.19</v>
      </c>
      <c r="R29" s="29" t="n">
        <f aca="false">S29-P29</f>
        <v>540.19</v>
      </c>
      <c r="S29" s="29" t="n">
        <v>540.19</v>
      </c>
      <c r="T29" s="26" t="n">
        <v>540.19</v>
      </c>
      <c r="U29" s="26" t="n">
        <v>540.19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540.19</v>
      </c>
      <c r="AB29" s="26" t="n">
        <v>540.19</v>
      </c>
      <c r="AC29" s="26" t="n">
        <v>0</v>
      </c>
      <c r="AD29" s="26" t="n">
        <v>540.19</v>
      </c>
      <c r="AE29" s="26" t="n">
        <v>540.19</v>
      </c>
      <c r="AF29" s="26" t="n">
        <v>540.19</v>
      </c>
      <c r="AG29" s="26" t="n">
        <v>0</v>
      </c>
      <c r="AH29" s="27" t="n">
        <v>1</v>
      </c>
      <c r="AI29" s="26" t="n">
        <v>0</v>
      </c>
      <c r="AJ29" s="27" t="n">
        <v>1</v>
      </c>
      <c r="AK29" s="26" t="n">
        <v>0</v>
      </c>
      <c r="AL29" s="27"/>
      <c r="AM29" s="5"/>
    </row>
    <row r="30" customFormat="false" ht="15" hidden="false" customHeight="false" outlineLevel="3" collapsed="false">
      <c r="A30" s="21" t="s">
        <v>57</v>
      </c>
      <c r="B30" s="22" t="s">
        <v>58</v>
      </c>
      <c r="C30" s="23" t="s">
        <v>57</v>
      </c>
      <c r="D30" s="24"/>
      <c r="E30" s="24"/>
      <c r="F30" s="25"/>
      <c r="G30" s="24"/>
      <c r="H30" s="24"/>
      <c r="I30" s="24"/>
      <c r="J30" s="24"/>
      <c r="K30" s="24"/>
      <c r="L30" s="24"/>
      <c r="M30" s="24"/>
      <c r="N30" s="24"/>
      <c r="O30" s="26" t="n">
        <v>0</v>
      </c>
      <c r="P30" s="26" t="n">
        <v>591600</v>
      </c>
      <c r="Q30" s="26" t="n">
        <v>1422.81</v>
      </c>
      <c r="R30" s="26" t="n">
        <f aca="false">S30-P30</f>
        <v>1422.81000000006</v>
      </c>
      <c r="S30" s="26" t="n">
        <v>593022.81</v>
      </c>
      <c r="T30" s="26" t="n">
        <v>593022.81</v>
      </c>
      <c r="U30" s="26" t="n">
        <v>593022.81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287034.21</v>
      </c>
      <c r="AB30" s="26" t="n">
        <v>287034.21</v>
      </c>
      <c r="AC30" s="26" t="n">
        <v>0</v>
      </c>
      <c r="AD30" s="26" t="n">
        <v>287034.21</v>
      </c>
      <c r="AE30" s="26" t="n">
        <v>287034.21</v>
      </c>
      <c r="AF30" s="26" t="n">
        <v>287034.21</v>
      </c>
      <c r="AG30" s="26" t="n">
        <v>305988.6</v>
      </c>
      <c r="AH30" s="27" t="n">
        <v>0.484018835632984</v>
      </c>
      <c r="AI30" s="26" t="n">
        <v>305988.6</v>
      </c>
      <c r="AJ30" s="27" t="n">
        <v>0.484018835632984</v>
      </c>
      <c r="AK30" s="26" t="n">
        <v>0</v>
      </c>
      <c r="AL30" s="27"/>
      <c r="AM30" s="5"/>
    </row>
    <row r="31" customFormat="false" ht="38.25" hidden="false" customHeight="false" outlineLevel="4" collapsed="false">
      <c r="A31" s="21" t="s">
        <v>59</v>
      </c>
      <c r="B31" s="28" t="s">
        <v>60</v>
      </c>
      <c r="C31" s="21" t="s">
        <v>59</v>
      </c>
      <c r="D31" s="24"/>
      <c r="E31" s="24"/>
      <c r="F31" s="25"/>
      <c r="G31" s="24"/>
      <c r="H31" s="24"/>
      <c r="I31" s="24"/>
      <c r="J31" s="24"/>
      <c r="K31" s="24"/>
      <c r="L31" s="24"/>
      <c r="M31" s="24"/>
      <c r="N31" s="24"/>
      <c r="O31" s="26" t="n">
        <v>0</v>
      </c>
      <c r="P31" s="29" t="n">
        <v>7000</v>
      </c>
      <c r="Q31" s="29" t="n">
        <v>805</v>
      </c>
      <c r="R31" s="29" t="n">
        <f aca="false">S31-P31</f>
        <v>805</v>
      </c>
      <c r="S31" s="29" t="n">
        <v>7805</v>
      </c>
      <c r="T31" s="26" t="n">
        <v>7805</v>
      </c>
      <c r="U31" s="26" t="n">
        <v>7805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7805</v>
      </c>
      <c r="AB31" s="26" t="n">
        <v>7805</v>
      </c>
      <c r="AC31" s="26" t="n">
        <v>0</v>
      </c>
      <c r="AD31" s="26" t="n">
        <v>7805</v>
      </c>
      <c r="AE31" s="26" t="n">
        <v>7805</v>
      </c>
      <c r="AF31" s="26" t="n">
        <v>7805</v>
      </c>
      <c r="AG31" s="26" t="n">
        <v>0</v>
      </c>
      <c r="AH31" s="27" t="n">
        <v>1</v>
      </c>
      <c r="AI31" s="26" t="n">
        <v>0</v>
      </c>
      <c r="AJ31" s="27" t="n">
        <v>1</v>
      </c>
      <c r="AK31" s="26" t="n">
        <v>0</v>
      </c>
      <c r="AL31" s="27"/>
      <c r="AM31" s="5"/>
    </row>
    <row r="32" customFormat="false" ht="38.25" hidden="false" customHeight="false" outlineLevel="4" collapsed="false">
      <c r="A32" s="21" t="s">
        <v>61</v>
      </c>
      <c r="B32" s="28" t="s">
        <v>60</v>
      </c>
      <c r="C32" s="21" t="s">
        <v>61</v>
      </c>
      <c r="D32" s="24"/>
      <c r="E32" s="24"/>
      <c r="F32" s="25"/>
      <c r="G32" s="24"/>
      <c r="H32" s="24"/>
      <c r="I32" s="24"/>
      <c r="J32" s="24"/>
      <c r="K32" s="24"/>
      <c r="L32" s="24"/>
      <c r="M32" s="24"/>
      <c r="N32" s="24"/>
      <c r="O32" s="26" t="n">
        <v>0</v>
      </c>
      <c r="P32" s="29" t="n">
        <v>0</v>
      </c>
      <c r="Q32" s="29" t="n">
        <v>675.56</v>
      </c>
      <c r="R32" s="29" t="n">
        <f aca="false">S32-P32</f>
        <v>675.56</v>
      </c>
      <c r="S32" s="29" t="n">
        <v>675.56</v>
      </c>
      <c r="T32" s="26" t="n">
        <v>675.56</v>
      </c>
      <c r="U32" s="26" t="n">
        <v>675.56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675.56</v>
      </c>
      <c r="AB32" s="26" t="n">
        <v>675.56</v>
      </c>
      <c r="AC32" s="26" t="n">
        <v>0</v>
      </c>
      <c r="AD32" s="26" t="n">
        <v>675.56</v>
      </c>
      <c r="AE32" s="26" t="n">
        <v>675.56</v>
      </c>
      <c r="AF32" s="26" t="n">
        <v>675.56</v>
      </c>
      <c r="AG32" s="26" t="n">
        <v>0</v>
      </c>
      <c r="AH32" s="27" t="n">
        <v>1</v>
      </c>
      <c r="AI32" s="26" t="n">
        <v>0</v>
      </c>
      <c r="AJ32" s="27" t="n">
        <v>1</v>
      </c>
      <c r="AK32" s="26" t="n">
        <v>0</v>
      </c>
      <c r="AL32" s="27"/>
      <c r="AM32" s="5"/>
    </row>
    <row r="33" customFormat="false" ht="38.25" hidden="false" customHeight="false" outlineLevel="4" collapsed="false">
      <c r="A33" s="21" t="s">
        <v>62</v>
      </c>
      <c r="B33" s="28" t="s">
        <v>63</v>
      </c>
      <c r="C33" s="21" t="s">
        <v>62</v>
      </c>
      <c r="D33" s="24"/>
      <c r="E33" s="24"/>
      <c r="F33" s="25"/>
      <c r="G33" s="24"/>
      <c r="H33" s="24"/>
      <c r="I33" s="24"/>
      <c r="J33" s="24"/>
      <c r="K33" s="24"/>
      <c r="L33" s="24"/>
      <c r="M33" s="24"/>
      <c r="N33" s="24"/>
      <c r="O33" s="26" t="n">
        <v>0</v>
      </c>
      <c r="P33" s="29" t="n">
        <v>584600</v>
      </c>
      <c r="Q33" s="29" t="n">
        <v>-8511.36</v>
      </c>
      <c r="R33" s="29" t="n">
        <f aca="false">S33-P33</f>
        <v>-8511.35999999999</v>
      </c>
      <c r="S33" s="29" t="n">
        <v>576088.64</v>
      </c>
      <c r="T33" s="26" t="n">
        <v>576088.64</v>
      </c>
      <c r="U33" s="26" t="n">
        <v>576088.64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270100.04</v>
      </c>
      <c r="AB33" s="26" t="n">
        <v>270100.04</v>
      </c>
      <c r="AC33" s="26" t="n">
        <v>0</v>
      </c>
      <c r="AD33" s="26" t="n">
        <v>270100.04</v>
      </c>
      <c r="AE33" s="26" t="n">
        <v>270100.04</v>
      </c>
      <c r="AF33" s="26" t="n">
        <v>270100.04</v>
      </c>
      <c r="AG33" s="26" t="n">
        <v>305988.6</v>
      </c>
      <c r="AH33" s="27" t="n">
        <v>0.468851529514625</v>
      </c>
      <c r="AI33" s="26" t="n">
        <v>305988.6</v>
      </c>
      <c r="AJ33" s="27" t="n">
        <v>0.468851529514625</v>
      </c>
      <c r="AK33" s="26" t="n">
        <v>0</v>
      </c>
      <c r="AL33" s="27"/>
      <c r="AM33" s="5"/>
    </row>
    <row r="34" customFormat="false" ht="51" hidden="false" customHeight="false" outlineLevel="4" collapsed="false">
      <c r="A34" s="21" t="s">
        <v>64</v>
      </c>
      <c r="B34" s="28" t="s">
        <v>65</v>
      </c>
      <c r="C34" s="21" t="s">
        <v>64</v>
      </c>
      <c r="D34" s="24"/>
      <c r="E34" s="24"/>
      <c r="F34" s="25"/>
      <c r="G34" s="24"/>
      <c r="H34" s="24"/>
      <c r="I34" s="24"/>
      <c r="J34" s="24"/>
      <c r="K34" s="24"/>
      <c r="L34" s="24"/>
      <c r="M34" s="24"/>
      <c r="N34" s="24"/>
      <c r="O34" s="26" t="n">
        <v>0</v>
      </c>
      <c r="P34" s="29" t="n">
        <v>0</v>
      </c>
      <c r="Q34" s="29" t="n">
        <v>8453.61</v>
      </c>
      <c r="R34" s="29" t="n">
        <f aca="false">S34-P34</f>
        <v>8453.61</v>
      </c>
      <c r="S34" s="29" t="n">
        <v>8453.61</v>
      </c>
      <c r="T34" s="26" t="n">
        <v>8453.61</v>
      </c>
      <c r="U34" s="26" t="n">
        <v>8453.61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8453.61</v>
      </c>
      <c r="AB34" s="26" t="n">
        <v>8453.61</v>
      </c>
      <c r="AC34" s="26" t="n">
        <v>0</v>
      </c>
      <c r="AD34" s="26" t="n">
        <v>8453.61</v>
      </c>
      <c r="AE34" s="26" t="n">
        <v>8453.61</v>
      </c>
      <c r="AF34" s="26" t="n">
        <v>8453.61</v>
      </c>
      <c r="AG34" s="26" t="n">
        <v>0</v>
      </c>
      <c r="AH34" s="27" t="n">
        <v>1</v>
      </c>
      <c r="AI34" s="26" t="n">
        <v>0</v>
      </c>
      <c r="AJ34" s="27" t="n">
        <v>1</v>
      </c>
      <c r="AK34" s="26" t="n">
        <v>0</v>
      </c>
      <c r="AL34" s="27"/>
      <c r="AM34" s="5"/>
    </row>
    <row r="35" customFormat="false" ht="15" hidden="false" customHeight="false" outlineLevel="2" collapsed="false">
      <c r="A35" s="21" t="s">
        <v>66</v>
      </c>
      <c r="B35" s="22" t="s">
        <v>67</v>
      </c>
      <c r="C35" s="23" t="s">
        <v>66</v>
      </c>
      <c r="D35" s="24"/>
      <c r="E35" s="24"/>
      <c r="F35" s="25"/>
      <c r="G35" s="24"/>
      <c r="H35" s="24"/>
      <c r="I35" s="24"/>
      <c r="J35" s="24"/>
      <c r="K35" s="24"/>
      <c r="L35" s="24"/>
      <c r="M35" s="24"/>
      <c r="N35" s="24"/>
      <c r="O35" s="26" t="n">
        <v>0</v>
      </c>
      <c r="P35" s="26" t="n">
        <v>500</v>
      </c>
      <c r="Q35" s="26" t="n">
        <v>1140</v>
      </c>
      <c r="R35" s="26" t="n">
        <f aca="false">S35-P35</f>
        <v>1140</v>
      </c>
      <c r="S35" s="26" t="n">
        <v>1640</v>
      </c>
      <c r="T35" s="26" t="n">
        <v>1640</v>
      </c>
      <c r="U35" s="26" t="n">
        <v>164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1140</v>
      </c>
      <c r="AB35" s="26" t="n">
        <v>1140</v>
      </c>
      <c r="AC35" s="26" t="n">
        <v>0</v>
      </c>
      <c r="AD35" s="26" t="n">
        <v>1140</v>
      </c>
      <c r="AE35" s="26" t="n">
        <v>1140</v>
      </c>
      <c r="AF35" s="26" t="n">
        <v>1140</v>
      </c>
      <c r="AG35" s="26" t="n">
        <v>500</v>
      </c>
      <c r="AH35" s="27" t="n">
        <v>0.695121951219512</v>
      </c>
      <c r="AI35" s="26" t="n">
        <v>500</v>
      </c>
      <c r="AJ35" s="27" t="n">
        <v>0.695121951219512</v>
      </c>
      <c r="AK35" s="26" t="n">
        <v>0</v>
      </c>
      <c r="AL35" s="27"/>
      <c r="AM35" s="5"/>
    </row>
    <row r="36" customFormat="false" ht="15" hidden="false" customHeight="false" outlineLevel="3" collapsed="false">
      <c r="A36" s="21" t="s">
        <v>68</v>
      </c>
      <c r="B36" s="22" t="s">
        <v>67</v>
      </c>
      <c r="C36" s="23" t="s">
        <v>68</v>
      </c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6" t="n">
        <v>0</v>
      </c>
      <c r="P36" s="26" t="n">
        <v>500</v>
      </c>
      <c r="Q36" s="26" t="n">
        <v>1140</v>
      </c>
      <c r="R36" s="26" t="n">
        <f aca="false">S36-P36</f>
        <v>1140</v>
      </c>
      <c r="S36" s="26" t="n">
        <v>1640</v>
      </c>
      <c r="T36" s="26" t="n">
        <v>1640</v>
      </c>
      <c r="U36" s="26" t="n">
        <v>164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1140</v>
      </c>
      <c r="AB36" s="26" t="n">
        <v>1140</v>
      </c>
      <c r="AC36" s="26" t="n">
        <v>0</v>
      </c>
      <c r="AD36" s="26" t="n">
        <v>1140</v>
      </c>
      <c r="AE36" s="26" t="n">
        <v>1140</v>
      </c>
      <c r="AF36" s="26" t="n">
        <v>1140</v>
      </c>
      <c r="AG36" s="26" t="n">
        <v>500</v>
      </c>
      <c r="AH36" s="27" t="n">
        <v>0.695121951219512</v>
      </c>
      <c r="AI36" s="26" t="n">
        <v>500</v>
      </c>
      <c r="AJ36" s="27" t="n">
        <v>0.695121951219512</v>
      </c>
      <c r="AK36" s="26" t="n">
        <v>0</v>
      </c>
      <c r="AL36" s="27"/>
      <c r="AM36" s="5"/>
    </row>
    <row r="37" customFormat="false" ht="76.5" hidden="false" customHeight="false" outlineLevel="4" collapsed="false">
      <c r="A37" s="21" t="s">
        <v>69</v>
      </c>
      <c r="B37" s="28" t="s">
        <v>70</v>
      </c>
      <c r="C37" s="21" t="s">
        <v>69</v>
      </c>
      <c r="D37" s="24"/>
      <c r="E37" s="24"/>
      <c r="F37" s="25"/>
      <c r="G37" s="24"/>
      <c r="H37" s="24"/>
      <c r="I37" s="24"/>
      <c r="J37" s="24"/>
      <c r="K37" s="24"/>
      <c r="L37" s="24"/>
      <c r="M37" s="24"/>
      <c r="N37" s="24"/>
      <c r="O37" s="26" t="n">
        <v>0</v>
      </c>
      <c r="P37" s="29" t="n">
        <v>0</v>
      </c>
      <c r="Q37" s="29" t="n">
        <v>1140</v>
      </c>
      <c r="R37" s="29" t="n">
        <f aca="false">S37-P37</f>
        <v>1140</v>
      </c>
      <c r="S37" s="29" t="n">
        <v>1140</v>
      </c>
      <c r="T37" s="26" t="n">
        <v>1140</v>
      </c>
      <c r="U37" s="26" t="n">
        <v>114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1140</v>
      </c>
      <c r="AB37" s="26" t="n">
        <v>1140</v>
      </c>
      <c r="AC37" s="26" t="n">
        <v>0</v>
      </c>
      <c r="AD37" s="26" t="n">
        <v>1140</v>
      </c>
      <c r="AE37" s="26" t="n">
        <v>1140</v>
      </c>
      <c r="AF37" s="26" t="n">
        <v>1140</v>
      </c>
      <c r="AG37" s="26" t="n">
        <v>0</v>
      </c>
      <c r="AH37" s="27" t="n">
        <v>1</v>
      </c>
      <c r="AI37" s="26" t="n">
        <v>0</v>
      </c>
      <c r="AJ37" s="27" t="n">
        <v>1</v>
      </c>
      <c r="AK37" s="26" t="n">
        <v>0</v>
      </c>
      <c r="AL37" s="27"/>
      <c r="AM37" s="5"/>
    </row>
    <row r="38" customFormat="false" ht="76.5" hidden="false" customHeight="false" outlineLevel="4" collapsed="false">
      <c r="A38" s="21" t="s">
        <v>71</v>
      </c>
      <c r="B38" s="28" t="s">
        <v>70</v>
      </c>
      <c r="C38" s="21" t="s">
        <v>71</v>
      </c>
      <c r="D38" s="24"/>
      <c r="E38" s="24"/>
      <c r="F38" s="25"/>
      <c r="G38" s="24"/>
      <c r="H38" s="24"/>
      <c r="I38" s="24"/>
      <c r="J38" s="24"/>
      <c r="K38" s="24"/>
      <c r="L38" s="24"/>
      <c r="M38" s="24"/>
      <c r="N38" s="24"/>
      <c r="O38" s="26" t="n">
        <v>0</v>
      </c>
      <c r="P38" s="29" t="n">
        <v>500</v>
      </c>
      <c r="Q38" s="29" t="n">
        <v>0</v>
      </c>
      <c r="R38" s="29" t="n">
        <f aca="false">S38-P38</f>
        <v>0</v>
      </c>
      <c r="S38" s="29" t="n">
        <v>500</v>
      </c>
      <c r="T38" s="26" t="n">
        <v>500</v>
      </c>
      <c r="U38" s="26" t="n">
        <v>50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500</v>
      </c>
      <c r="AH38" s="27" t="n">
        <v>0</v>
      </c>
      <c r="AI38" s="26" t="n">
        <v>500</v>
      </c>
      <c r="AJ38" s="27" t="n">
        <v>0</v>
      </c>
      <c r="AK38" s="26" t="n">
        <v>0</v>
      </c>
      <c r="AL38" s="27"/>
      <c r="AM38" s="5"/>
    </row>
    <row r="39" customFormat="false" ht="25.5" hidden="false" customHeight="false" outlineLevel="2" collapsed="false">
      <c r="A39" s="21" t="s">
        <v>72</v>
      </c>
      <c r="B39" s="22" t="s">
        <v>73</v>
      </c>
      <c r="C39" s="23" t="s">
        <v>72</v>
      </c>
      <c r="D39" s="24"/>
      <c r="E39" s="24"/>
      <c r="F39" s="25"/>
      <c r="G39" s="24"/>
      <c r="H39" s="24"/>
      <c r="I39" s="24"/>
      <c r="J39" s="24"/>
      <c r="K39" s="24"/>
      <c r="L39" s="24"/>
      <c r="M39" s="24"/>
      <c r="N39" s="24"/>
      <c r="O39" s="26" t="n">
        <v>0</v>
      </c>
      <c r="P39" s="26" t="n">
        <v>50000</v>
      </c>
      <c r="Q39" s="26" t="n">
        <v>0</v>
      </c>
      <c r="R39" s="26" t="n">
        <f aca="false">S39-P39</f>
        <v>0</v>
      </c>
      <c r="S39" s="26" t="n">
        <v>50000</v>
      </c>
      <c r="T39" s="26" t="n">
        <v>50000</v>
      </c>
      <c r="U39" s="26" t="n">
        <v>5000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50000</v>
      </c>
      <c r="AH39" s="27" t="n">
        <v>0</v>
      </c>
      <c r="AI39" s="26" t="n">
        <v>50000</v>
      </c>
      <c r="AJ39" s="27" t="n">
        <v>0</v>
      </c>
      <c r="AK39" s="26" t="n">
        <v>0</v>
      </c>
      <c r="AL39" s="27"/>
      <c r="AM39" s="5"/>
    </row>
    <row r="40" customFormat="false" ht="76.5" hidden="false" customHeight="false" outlineLevel="3" collapsed="false">
      <c r="A40" s="21" t="s">
        <v>74</v>
      </c>
      <c r="B40" s="22" t="s">
        <v>75</v>
      </c>
      <c r="C40" s="23" t="s">
        <v>74</v>
      </c>
      <c r="D40" s="24"/>
      <c r="E40" s="24"/>
      <c r="F40" s="25"/>
      <c r="G40" s="24"/>
      <c r="H40" s="24"/>
      <c r="I40" s="24"/>
      <c r="J40" s="24"/>
      <c r="K40" s="24"/>
      <c r="L40" s="24"/>
      <c r="M40" s="24"/>
      <c r="N40" s="24"/>
      <c r="O40" s="26" t="n">
        <v>0</v>
      </c>
      <c r="P40" s="26" t="n">
        <v>50000</v>
      </c>
      <c r="Q40" s="26" t="n">
        <v>0</v>
      </c>
      <c r="R40" s="26" t="n">
        <f aca="false">S40-P40</f>
        <v>0</v>
      </c>
      <c r="S40" s="26" t="n">
        <v>50000</v>
      </c>
      <c r="T40" s="26" t="n">
        <v>50000</v>
      </c>
      <c r="U40" s="26" t="n">
        <v>5000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50000</v>
      </c>
      <c r="AH40" s="27" t="n">
        <v>0</v>
      </c>
      <c r="AI40" s="26" t="n">
        <v>50000</v>
      </c>
      <c r="AJ40" s="27" t="n">
        <v>0</v>
      </c>
      <c r="AK40" s="26" t="n">
        <v>0</v>
      </c>
      <c r="AL40" s="27"/>
      <c r="AM40" s="5"/>
    </row>
    <row r="41" customFormat="false" ht="76.5" hidden="false" customHeight="false" outlineLevel="4" collapsed="false">
      <c r="A41" s="21" t="s">
        <v>76</v>
      </c>
      <c r="B41" s="28" t="s">
        <v>77</v>
      </c>
      <c r="C41" s="21" t="s">
        <v>76</v>
      </c>
      <c r="D41" s="24"/>
      <c r="E41" s="24"/>
      <c r="F41" s="25"/>
      <c r="G41" s="24"/>
      <c r="H41" s="24"/>
      <c r="I41" s="24"/>
      <c r="J41" s="24"/>
      <c r="K41" s="24"/>
      <c r="L41" s="24"/>
      <c r="M41" s="24"/>
      <c r="N41" s="24"/>
      <c r="O41" s="26" t="n">
        <v>0</v>
      </c>
      <c r="P41" s="29" t="n">
        <v>50000</v>
      </c>
      <c r="Q41" s="29" t="n">
        <v>0</v>
      </c>
      <c r="R41" s="29" t="n">
        <f aca="false">S41-P41</f>
        <v>0</v>
      </c>
      <c r="S41" s="29" t="n">
        <v>50000</v>
      </c>
      <c r="T41" s="29" t="n">
        <v>50000</v>
      </c>
      <c r="U41" s="29" t="n">
        <v>5000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50000</v>
      </c>
      <c r="AH41" s="30" t="n">
        <v>0</v>
      </c>
      <c r="AI41" s="29" t="n">
        <v>50000</v>
      </c>
      <c r="AJ41" s="30" t="n">
        <v>0</v>
      </c>
      <c r="AK41" s="29" t="n">
        <v>0</v>
      </c>
      <c r="AL41" s="30"/>
      <c r="AM41" s="5"/>
    </row>
    <row r="42" customFormat="false" ht="25.5" hidden="false" customHeight="false" outlineLevel="2" collapsed="false">
      <c r="A42" s="21" t="s">
        <v>78</v>
      </c>
      <c r="B42" s="22" t="s">
        <v>79</v>
      </c>
      <c r="C42" s="23" t="s">
        <v>78</v>
      </c>
      <c r="D42" s="24"/>
      <c r="E42" s="24"/>
      <c r="F42" s="25"/>
      <c r="G42" s="24"/>
      <c r="H42" s="24"/>
      <c r="I42" s="24"/>
      <c r="J42" s="24"/>
      <c r="K42" s="24"/>
      <c r="L42" s="24"/>
      <c r="M42" s="24"/>
      <c r="N42" s="24"/>
      <c r="O42" s="26" t="n">
        <v>0</v>
      </c>
      <c r="P42" s="26" t="n">
        <v>500</v>
      </c>
      <c r="Q42" s="26" t="n">
        <v>0</v>
      </c>
      <c r="R42" s="26" t="n">
        <f aca="false">S42-P42</f>
        <v>0</v>
      </c>
      <c r="S42" s="26" t="n">
        <v>500</v>
      </c>
      <c r="T42" s="26" t="n">
        <v>500</v>
      </c>
      <c r="U42" s="26" t="n">
        <v>50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500</v>
      </c>
      <c r="AH42" s="27" t="n">
        <v>0</v>
      </c>
      <c r="AI42" s="26" t="n">
        <v>500</v>
      </c>
      <c r="AJ42" s="27" t="n">
        <v>0</v>
      </c>
      <c r="AK42" s="26" t="n">
        <v>0</v>
      </c>
      <c r="AL42" s="27"/>
      <c r="AM42" s="5"/>
    </row>
    <row r="43" customFormat="false" ht="25.5" hidden="false" customHeight="false" outlineLevel="3" collapsed="false">
      <c r="A43" s="21" t="s">
        <v>80</v>
      </c>
      <c r="B43" s="22" t="s">
        <v>79</v>
      </c>
      <c r="C43" s="23" t="s">
        <v>80</v>
      </c>
      <c r="D43" s="24"/>
      <c r="E43" s="24"/>
      <c r="F43" s="25"/>
      <c r="G43" s="24"/>
      <c r="H43" s="24"/>
      <c r="I43" s="24"/>
      <c r="J43" s="24"/>
      <c r="K43" s="24"/>
      <c r="L43" s="24"/>
      <c r="M43" s="24"/>
      <c r="N43" s="24"/>
      <c r="O43" s="26" t="n">
        <v>0</v>
      </c>
      <c r="P43" s="26" t="n">
        <v>500</v>
      </c>
      <c r="Q43" s="26" t="n">
        <v>0</v>
      </c>
      <c r="R43" s="26" t="n">
        <f aca="false">S43-P43</f>
        <v>0</v>
      </c>
      <c r="S43" s="26" t="n">
        <v>500</v>
      </c>
      <c r="T43" s="26" t="n">
        <v>500</v>
      </c>
      <c r="U43" s="26" t="n">
        <v>50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500</v>
      </c>
      <c r="AH43" s="27" t="n">
        <v>0</v>
      </c>
      <c r="AI43" s="26" t="n">
        <v>500</v>
      </c>
      <c r="AJ43" s="27" t="n">
        <v>0</v>
      </c>
      <c r="AK43" s="26" t="n">
        <v>0</v>
      </c>
      <c r="AL43" s="27"/>
      <c r="AM43" s="5"/>
    </row>
    <row r="44" customFormat="false" ht="51" hidden="false" customHeight="false" outlineLevel="4" collapsed="false">
      <c r="A44" s="21" t="s">
        <v>81</v>
      </c>
      <c r="B44" s="28" t="s">
        <v>82</v>
      </c>
      <c r="C44" s="21" t="s">
        <v>81</v>
      </c>
      <c r="D44" s="24"/>
      <c r="E44" s="24"/>
      <c r="F44" s="25"/>
      <c r="G44" s="24"/>
      <c r="H44" s="24"/>
      <c r="I44" s="24"/>
      <c r="J44" s="24"/>
      <c r="K44" s="24"/>
      <c r="L44" s="24"/>
      <c r="M44" s="24"/>
      <c r="N44" s="24"/>
      <c r="O44" s="26" t="n">
        <v>0</v>
      </c>
      <c r="P44" s="29" t="n">
        <v>500</v>
      </c>
      <c r="Q44" s="29" t="n">
        <v>0</v>
      </c>
      <c r="R44" s="29" t="n">
        <f aca="false">S44-P44</f>
        <v>0</v>
      </c>
      <c r="S44" s="29" t="n">
        <v>500</v>
      </c>
      <c r="T44" s="26" t="n">
        <v>500</v>
      </c>
      <c r="U44" s="26" t="n">
        <v>50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500</v>
      </c>
      <c r="AH44" s="27" t="n">
        <v>0</v>
      </c>
      <c r="AI44" s="26" t="n">
        <v>500</v>
      </c>
      <c r="AJ44" s="27" t="n">
        <v>0</v>
      </c>
      <c r="AK44" s="26" t="n">
        <v>0</v>
      </c>
      <c r="AL44" s="27"/>
      <c r="AM44" s="5"/>
    </row>
    <row r="45" customFormat="false" ht="15" hidden="false" customHeight="false" outlineLevel="2" collapsed="false">
      <c r="A45" s="21" t="s">
        <v>83</v>
      </c>
      <c r="B45" s="22" t="s">
        <v>84</v>
      </c>
      <c r="C45" s="23" t="s">
        <v>83</v>
      </c>
      <c r="D45" s="24"/>
      <c r="E45" s="24"/>
      <c r="F45" s="25"/>
      <c r="G45" s="24"/>
      <c r="H45" s="24"/>
      <c r="I45" s="24"/>
      <c r="J45" s="24"/>
      <c r="K45" s="24"/>
      <c r="L45" s="24"/>
      <c r="M45" s="24"/>
      <c r="N45" s="24"/>
      <c r="O45" s="26" t="n">
        <v>0</v>
      </c>
      <c r="P45" s="26" t="n">
        <v>15000</v>
      </c>
      <c r="Q45" s="26" t="n">
        <v>495437.19</v>
      </c>
      <c r="R45" s="26" t="n">
        <f aca="false">S45-P45</f>
        <v>495437.19</v>
      </c>
      <c r="S45" s="26" t="n">
        <v>510437.19</v>
      </c>
      <c r="T45" s="26" t="n">
        <v>510437.19</v>
      </c>
      <c r="U45" s="26" t="n">
        <v>510437.19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14777</v>
      </c>
      <c r="AB45" s="26" t="n">
        <v>14777</v>
      </c>
      <c r="AC45" s="26" t="n">
        <v>0</v>
      </c>
      <c r="AD45" s="26" t="n">
        <v>14777</v>
      </c>
      <c r="AE45" s="26" t="n">
        <v>14777</v>
      </c>
      <c r="AF45" s="26" t="n">
        <v>14777</v>
      </c>
      <c r="AG45" s="26" t="n">
        <v>495660.19</v>
      </c>
      <c r="AH45" s="27" t="n">
        <v>0.0289496931052379</v>
      </c>
      <c r="AI45" s="26" t="n">
        <v>495660.19</v>
      </c>
      <c r="AJ45" s="27" t="n">
        <v>0.0289496931052379</v>
      </c>
      <c r="AK45" s="26" t="n">
        <v>0</v>
      </c>
      <c r="AL45" s="27"/>
      <c r="AM45" s="5"/>
    </row>
    <row r="46" customFormat="false" ht="15" hidden="false" customHeight="false" outlineLevel="3" collapsed="false">
      <c r="A46" s="21" t="s">
        <v>85</v>
      </c>
      <c r="B46" s="22" t="s">
        <v>86</v>
      </c>
      <c r="C46" s="23" t="s">
        <v>85</v>
      </c>
      <c r="D46" s="24"/>
      <c r="E46" s="24"/>
      <c r="F46" s="25"/>
      <c r="G46" s="24"/>
      <c r="H46" s="24"/>
      <c r="I46" s="24"/>
      <c r="J46" s="24"/>
      <c r="K46" s="24"/>
      <c r="L46" s="24"/>
      <c r="M46" s="24"/>
      <c r="N46" s="24"/>
      <c r="O46" s="26" t="n">
        <v>0</v>
      </c>
      <c r="P46" s="26" t="n">
        <v>0</v>
      </c>
      <c r="Q46" s="26" t="n">
        <v>495437.19</v>
      </c>
      <c r="R46" s="26" t="n">
        <f aca="false">S46-P46</f>
        <v>495437.19</v>
      </c>
      <c r="S46" s="26" t="n">
        <v>495437.19</v>
      </c>
      <c r="T46" s="26" t="n">
        <v>495437.19</v>
      </c>
      <c r="U46" s="26" t="n">
        <v>495437.19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495437.19</v>
      </c>
      <c r="AH46" s="27" t="n">
        <v>0</v>
      </c>
      <c r="AI46" s="26" t="n">
        <v>495437.19</v>
      </c>
      <c r="AJ46" s="27" t="n">
        <v>0</v>
      </c>
      <c r="AK46" s="26" t="n">
        <v>0</v>
      </c>
      <c r="AL46" s="27"/>
      <c r="AM46" s="5"/>
    </row>
    <row r="47" customFormat="false" ht="25.5" hidden="false" customHeight="false" outlineLevel="4" collapsed="false">
      <c r="A47" s="21" t="s">
        <v>87</v>
      </c>
      <c r="B47" s="28" t="s">
        <v>88</v>
      </c>
      <c r="C47" s="21" t="s">
        <v>87</v>
      </c>
      <c r="D47" s="24"/>
      <c r="E47" s="24"/>
      <c r="F47" s="25"/>
      <c r="G47" s="24"/>
      <c r="H47" s="24"/>
      <c r="I47" s="24"/>
      <c r="J47" s="24"/>
      <c r="K47" s="24"/>
      <c r="L47" s="24"/>
      <c r="M47" s="24"/>
      <c r="N47" s="24"/>
      <c r="O47" s="26" t="n">
        <v>0</v>
      </c>
      <c r="P47" s="29" t="n">
        <v>0</v>
      </c>
      <c r="Q47" s="29" t="n">
        <v>495437.19</v>
      </c>
      <c r="R47" s="29" t="n">
        <f aca="false">S47-P47</f>
        <v>495437.19</v>
      </c>
      <c r="S47" s="29" t="n">
        <v>495437.19</v>
      </c>
      <c r="T47" s="26" t="n">
        <v>495437.19</v>
      </c>
      <c r="U47" s="26" t="n">
        <v>495437.19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495437.19</v>
      </c>
      <c r="AH47" s="27" t="n">
        <v>0</v>
      </c>
      <c r="AI47" s="26" t="n">
        <v>495437.19</v>
      </c>
      <c r="AJ47" s="27" t="n">
        <v>0</v>
      </c>
      <c r="AK47" s="26" t="n">
        <v>0</v>
      </c>
      <c r="AL47" s="27"/>
      <c r="AM47" s="5"/>
    </row>
    <row r="48" customFormat="false" ht="15" hidden="false" customHeight="false" outlineLevel="3" collapsed="false">
      <c r="A48" s="21" t="s">
        <v>89</v>
      </c>
      <c r="B48" s="22" t="s">
        <v>90</v>
      </c>
      <c r="C48" s="23" t="s">
        <v>89</v>
      </c>
      <c r="D48" s="24"/>
      <c r="E48" s="24"/>
      <c r="F48" s="25"/>
      <c r="G48" s="24"/>
      <c r="H48" s="24"/>
      <c r="I48" s="24"/>
      <c r="J48" s="24"/>
      <c r="K48" s="24"/>
      <c r="L48" s="24"/>
      <c r="M48" s="24"/>
      <c r="N48" s="24"/>
      <c r="O48" s="26" t="n">
        <v>0</v>
      </c>
      <c r="P48" s="26" t="n">
        <v>15000</v>
      </c>
      <c r="Q48" s="26" t="n">
        <v>0</v>
      </c>
      <c r="R48" s="26" t="n">
        <f aca="false">S48-P48</f>
        <v>0</v>
      </c>
      <c r="S48" s="26" t="n">
        <v>15000</v>
      </c>
      <c r="T48" s="26" t="n">
        <v>15000</v>
      </c>
      <c r="U48" s="26" t="n">
        <v>1500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14777</v>
      </c>
      <c r="AB48" s="26" t="n">
        <v>14777</v>
      </c>
      <c r="AC48" s="26" t="n">
        <v>0</v>
      </c>
      <c r="AD48" s="26" t="n">
        <v>14777</v>
      </c>
      <c r="AE48" s="26" t="n">
        <v>14777</v>
      </c>
      <c r="AF48" s="26" t="n">
        <v>14777</v>
      </c>
      <c r="AG48" s="26" t="n">
        <v>223</v>
      </c>
      <c r="AH48" s="27" t="n">
        <v>0.985133333333333</v>
      </c>
      <c r="AI48" s="26" t="n">
        <v>223</v>
      </c>
      <c r="AJ48" s="27" t="n">
        <v>0.985133333333333</v>
      </c>
      <c r="AK48" s="26" t="n">
        <v>0</v>
      </c>
      <c r="AL48" s="27"/>
      <c r="AM48" s="5"/>
    </row>
    <row r="49" customFormat="false" ht="25.5" hidden="false" customHeight="false" outlineLevel="4" collapsed="false">
      <c r="A49" s="21" t="s">
        <v>91</v>
      </c>
      <c r="B49" s="28" t="s">
        <v>92</v>
      </c>
      <c r="C49" s="21" t="s">
        <v>91</v>
      </c>
      <c r="D49" s="24"/>
      <c r="E49" s="24"/>
      <c r="F49" s="25"/>
      <c r="G49" s="24"/>
      <c r="H49" s="24"/>
      <c r="I49" s="24"/>
      <c r="J49" s="24"/>
      <c r="K49" s="24"/>
      <c r="L49" s="24"/>
      <c r="M49" s="24"/>
      <c r="N49" s="24"/>
      <c r="O49" s="26" t="n">
        <v>0</v>
      </c>
      <c r="P49" s="29" t="n">
        <v>15000</v>
      </c>
      <c r="Q49" s="29" t="n">
        <v>0</v>
      </c>
      <c r="R49" s="29" t="n">
        <f aca="false">S49-P49</f>
        <v>0</v>
      </c>
      <c r="S49" s="29" t="n">
        <v>15000</v>
      </c>
      <c r="T49" s="26" t="n">
        <v>15000</v>
      </c>
      <c r="U49" s="26" t="n">
        <v>1500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14777</v>
      </c>
      <c r="AB49" s="26" t="n">
        <v>14777</v>
      </c>
      <c r="AC49" s="26" t="n">
        <v>0</v>
      </c>
      <c r="AD49" s="26" t="n">
        <v>14777</v>
      </c>
      <c r="AE49" s="26" t="n">
        <v>14777</v>
      </c>
      <c r="AF49" s="26" t="n">
        <v>14777</v>
      </c>
      <c r="AG49" s="26" t="n">
        <v>223</v>
      </c>
      <c r="AH49" s="27" t="n">
        <v>0.985133333333333</v>
      </c>
      <c r="AI49" s="26" t="n">
        <v>223</v>
      </c>
      <c r="AJ49" s="27" t="n">
        <v>0.985133333333333</v>
      </c>
      <c r="AK49" s="26" t="n">
        <v>0</v>
      </c>
      <c r="AL49" s="27"/>
      <c r="AM49" s="5"/>
    </row>
    <row r="50" customFormat="false" ht="15" hidden="false" customHeight="false" outlineLevel="1" collapsed="false">
      <c r="A50" s="21" t="s">
        <v>93</v>
      </c>
      <c r="B50" s="22" t="s">
        <v>94</v>
      </c>
      <c r="C50" s="23" t="s">
        <v>93</v>
      </c>
      <c r="D50" s="24"/>
      <c r="E50" s="24"/>
      <c r="F50" s="25"/>
      <c r="G50" s="24"/>
      <c r="H50" s="24"/>
      <c r="I50" s="24"/>
      <c r="J50" s="24"/>
      <c r="K50" s="24"/>
      <c r="L50" s="24"/>
      <c r="M50" s="24"/>
      <c r="N50" s="24"/>
      <c r="O50" s="26" t="n">
        <v>0</v>
      </c>
      <c r="P50" s="26" t="n">
        <v>1049038</v>
      </c>
      <c r="Q50" s="26" t="n">
        <v>1135002</v>
      </c>
      <c r="R50" s="26" t="n">
        <f aca="false">S50-P50</f>
        <v>1135002</v>
      </c>
      <c r="S50" s="26" t="n">
        <v>2184040</v>
      </c>
      <c r="T50" s="26" t="n">
        <v>2184040</v>
      </c>
      <c r="U50" s="26" t="n">
        <v>218404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4106.75</v>
      </c>
      <c r="AA50" s="26" t="n">
        <v>1314535.15</v>
      </c>
      <c r="AB50" s="26" t="n">
        <v>1310428.4</v>
      </c>
      <c r="AC50" s="26" t="n">
        <v>4106.75</v>
      </c>
      <c r="AD50" s="26" t="n">
        <v>1314535.15</v>
      </c>
      <c r="AE50" s="26" t="n">
        <v>1310428.4</v>
      </c>
      <c r="AF50" s="26" t="n">
        <v>1310428.4</v>
      </c>
      <c r="AG50" s="26" t="n">
        <v>873611.6</v>
      </c>
      <c r="AH50" s="27" t="n">
        <v>0.600002014615117</v>
      </c>
      <c r="AI50" s="26" t="n">
        <v>873611.6</v>
      </c>
      <c r="AJ50" s="27" t="n">
        <v>0.600002014615117</v>
      </c>
      <c r="AK50" s="26" t="n">
        <v>0</v>
      </c>
      <c r="AL50" s="27"/>
      <c r="AM50" s="5"/>
    </row>
    <row r="51" customFormat="false" ht="38.25" hidden="false" customHeight="false" outlineLevel="2" collapsed="false">
      <c r="A51" s="21" t="s">
        <v>95</v>
      </c>
      <c r="B51" s="22" t="s">
        <v>96</v>
      </c>
      <c r="C51" s="23" t="s">
        <v>95</v>
      </c>
      <c r="D51" s="24"/>
      <c r="E51" s="24"/>
      <c r="F51" s="25"/>
      <c r="G51" s="24"/>
      <c r="H51" s="24"/>
      <c r="I51" s="24"/>
      <c r="J51" s="24"/>
      <c r="K51" s="24"/>
      <c r="L51" s="24"/>
      <c r="M51" s="24"/>
      <c r="N51" s="24"/>
      <c r="O51" s="26" t="n">
        <v>0</v>
      </c>
      <c r="P51" s="26" t="n">
        <v>1049038</v>
      </c>
      <c r="Q51" s="26" t="n">
        <v>1073002</v>
      </c>
      <c r="R51" s="26" t="n">
        <f aca="false">S51-P51</f>
        <v>1073002</v>
      </c>
      <c r="S51" s="26" t="n">
        <v>2122040</v>
      </c>
      <c r="T51" s="26" t="n">
        <v>2122040</v>
      </c>
      <c r="U51" s="26" t="n">
        <v>212204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1260428.4</v>
      </c>
      <c r="AB51" s="26" t="n">
        <v>1260428.4</v>
      </c>
      <c r="AC51" s="26" t="n">
        <v>0</v>
      </c>
      <c r="AD51" s="26" t="n">
        <v>1260428.4</v>
      </c>
      <c r="AE51" s="26" t="n">
        <v>1260428.4</v>
      </c>
      <c r="AF51" s="26" t="n">
        <v>1260428.4</v>
      </c>
      <c r="AG51" s="26" t="n">
        <v>861611.6</v>
      </c>
      <c r="AH51" s="27" t="n">
        <v>0.593970141938889</v>
      </c>
      <c r="AI51" s="26" t="n">
        <v>861611.6</v>
      </c>
      <c r="AJ51" s="27" t="n">
        <v>0.593970141938889</v>
      </c>
      <c r="AK51" s="26" t="n">
        <v>0</v>
      </c>
      <c r="AL51" s="27"/>
      <c r="AM51" s="5"/>
    </row>
    <row r="52" customFormat="false" ht="25.5" hidden="false" customHeight="false" outlineLevel="3" collapsed="false">
      <c r="A52" s="21" t="s">
        <v>97</v>
      </c>
      <c r="B52" s="22" t="s">
        <v>98</v>
      </c>
      <c r="C52" s="23" t="s">
        <v>97</v>
      </c>
      <c r="D52" s="24"/>
      <c r="E52" s="24"/>
      <c r="F52" s="25"/>
      <c r="G52" s="24"/>
      <c r="H52" s="24"/>
      <c r="I52" s="24"/>
      <c r="J52" s="24"/>
      <c r="K52" s="24"/>
      <c r="L52" s="24"/>
      <c r="M52" s="24"/>
      <c r="N52" s="24"/>
      <c r="O52" s="26" t="n">
        <v>0</v>
      </c>
      <c r="P52" s="26" t="n">
        <v>989483</v>
      </c>
      <c r="Q52" s="26" t="n">
        <v>0</v>
      </c>
      <c r="R52" s="26" t="n">
        <f aca="false">S52-P52</f>
        <v>0</v>
      </c>
      <c r="S52" s="26" t="n">
        <v>989483</v>
      </c>
      <c r="T52" s="26" t="n">
        <v>989483</v>
      </c>
      <c r="U52" s="26" t="n">
        <v>989483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924569</v>
      </c>
      <c r="AB52" s="26" t="n">
        <v>924569</v>
      </c>
      <c r="AC52" s="26" t="n">
        <v>0</v>
      </c>
      <c r="AD52" s="26" t="n">
        <v>924569</v>
      </c>
      <c r="AE52" s="26" t="n">
        <v>924569</v>
      </c>
      <c r="AF52" s="26" t="n">
        <v>924569</v>
      </c>
      <c r="AG52" s="26" t="n">
        <v>64914</v>
      </c>
      <c r="AH52" s="27" t="n">
        <v>0.934396043186189</v>
      </c>
      <c r="AI52" s="26" t="n">
        <v>64914</v>
      </c>
      <c r="AJ52" s="27" t="n">
        <v>0.934396043186189</v>
      </c>
      <c r="AK52" s="26" t="n">
        <v>0</v>
      </c>
      <c r="AL52" s="27"/>
      <c r="AM52" s="5"/>
    </row>
    <row r="53" customFormat="false" ht="25.5" hidden="false" customHeight="false" outlineLevel="4" collapsed="false">
      <c r="A53" s="21" t="s">
        <v>99</v>
      </c>
      <c r="B53" s="28" t="s">
        <v>100</v>
      </c>
      <c r="C53" s="21" t="s">
        <v>99</v>
      </c>
      <c r="D53" s="24"/>
      <c r="E53" s="24"/>
      <c r="F53" s="25"/>
      <c r="G53" s="24"/>
      <c r="H53" s="24"/>
      <c r="I53" s="24"/>
      <c r="J53" s="24"/>
      <c r="K53" s="24"/>
      <c r="L53" s="24"/>
      <c r="M53" s="24"/>
      <c r="N53" s="24"/>
      <c r="O53" s="26" t="n">
        <v>0</v>
      </c>
      <c r="P53" s="29" t="n">
        <v>989483</v>
      </c>
      <c r="Q53" s="29" t="n">
        <v>0</v>
      </c>
      <c r="R53" s="29" t="n">
        <f aca="false">S53-P53</f>
        <v>0</v>
      </c>
      <c r="S53" s="29" t="n">
        <v>989483</v>
      </c>
      <c r="T53" s="26" t="n">
        <v>989483</v>
      </c>
      <c r="U53" s="26" t="n">
        <v>989483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924569</v>
      </c>
      <c r="AB53" s="26" t="n">
        <v>924569</v>
      </c>
      <c r="AC53" s="26" t="n">
        <v>0</v>
      </c>
      <c r="AD53" s="26" t="n">
        <v>924569</v>
      </c>
      <c r="AE53" s="26" t="n">
        <v>924569</v>
      </c>
      <c r="AF53" s="26" t="n">
        <v>924569</v>
      </c>
      <c r="AG53" s="26" t="n">
        <v>64914</v>
      </c>
      <c r="AH53" s="27" t="n">
        <v>0.934396043186189</v>
      </c>
      <c r="AI53" s="26" t="n">
        <v>64914</v>
      </c>
      <c r="AJ53" s="27" t="n">
        <v>0.934396043186189</v>
      </c>
      <c r="AK53" s="26" t="n">
        <v>0</v>
      </c>
      <c r="AL53" s="27"/>
      <c r="AM53" s="5"/>
    </row>
    <row r="54" customFormat="false" ht="25.5" hidden="false" customHeight="false" outlineLevel="3" collapsed="false">
      <c r="A54" s="21" t="s">
        <v>101</v>
      </c>
      <c r="B54" s="22" t="s">
        <v>102</v>
      </c>
      <c r="C54" s="23" t="s">
        <v>101</v>
      </c>
      <c r="D54" s="24"/>
      <c r="E54" s="24"/>
      <c r="F54" s="25"/>
      <c r="G54" s="24"/>
      <c r="H54" s="24"/>
      <c r="I54" s="24"/>
      <c r="J54" s="24"/>
      <c r="K54" s="24"/>
      <c r="L54" s="24"/>
      <c r="M54" s="24"/>
      <c r="N54" s="24"/>
      <c r="O54" s="26" t="n">
        <v>0</v>
      </c>
      <c r="P54" s="26" t="n">
        <v>0</v>
      </c>
      <c r="Q54" s="26" t="n">
        <v>779087.6</v>
      </c>
      <c r="R54" s="26" t="n">
        <f aca="false">S54-P54</f>
        <v>779087.6</v>
      </c>
      <c r="S54" s="26" t="n">
        <v>779087.6</v>
      </c>
      <c r="T54" s="26" t="n">
        <v>779087.6</v>
      </c>
      <c r="U54" s="26" t="n">
        <v>779087.6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779087.6</v>
      </c>
      <c r="AH54" s="27" t="n">
        <v>0</v>
      </c>
      <c r="AI54" s="26" t="n">
        <v>779087.6</v>
      </c>
      <c r="AJ54" s="27" t="n">
        <v>0</v>
      </c>
      <c r="AK54" s="26" t="n">
        <v>0</v>
      </c>
      <c r="AL54" s="27"/>
      <c r="AM54" s="5"/>
    </row>
    <row r="55" customFormat="false" ht="51" hidden="false" customHeight="false" outlineLevel="4" collapsed="false">
      <c r="A55" s="21" t="s">
        <v>103</v>
      </c>
      <c r="B55" s="28" t="s">
        <v>104</v>
      </c>
      <c r="C55" s="21" t="s">
        <v>103</v>
      </c>
      <c r="D55" s="24"/>
      <c r="E55" s="24"/>
      <c r="F55" s="25"/>
      <c r="G55" s="24"/>
      <c r="H55" s="24"/>
      <c r="I55" s="24"/>
      <c r="J55" s="24"/>
      <c r="K55" s="24"/>
      <c r="L55" s="24"/>
      <c r="M55" s="24"/>
      <c r="N55" s="24"/>
      <c r="O55" s="26" t="n">
        <v>0</v>
      </c>
      <c r="P55" s="29" t="n">
        <v>0</v>
      </c>
      <c r="Q55" s="29" t="n">
        <v>575225</v>
      </c>
      <c r="R55" s="29" t="n">
        <f aca="false">S55-P55</f>
        <v>575225</v>
      </c>
      <c r="S55" s="29" t="n">
        <v>575225</v>
      </c>
      <c r="T55" s="26" t="n">
        <v>575225</v>
      </c>
      <c r="U55" s="26" t="n">
        <v>575225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575225</v>
      </c>
      <c r="AH55" s="27" t="n">
        <v>0</v>
      </c>
      <c r="AI55" s="26" t="n">
        <v>575225</v>
      </c>
      <c r="AJ55" s="27" t="n">
        <v>0</v>
      </c>
      <c r="AK55" s="26" t="n">
        <v>0</v>
      </c>
      <c r="AL55" s="27"/>
      <c r="AM55" s="5"/>
    </row>
    <row r="56" customFormat="false" ht="38.25" hidden="false" customHeight="false" outlineLevel="4" collapsed="false">
      <c r="A56" s="21" t="s">
        <v>105</v>
      </c>
      <c r="B56" s="28" t="s">
        <v>106</v>
      </c>
      <c r="C56" s="21" t="s">
        <v>105</v>
      </c>
      <c r="D56" s="24"/>
      <c r="E56" s="24"/>
      <c r="F56" s="25"/>
      <c r="G56" s="24"/>
      <c r="H56" s="24"/>
      <c r="I56" s="24"/>
      <c r="J56" s="24"/>
      <c r="K56" s="24"/>
      <c r="L56" s="24"/>
      <c r="M56" s="24"/>
      <c r="N56" s="24"/>
      <c r="O56" s="26" t="n">
        <v>0</v>
      </c>
      <c r="P56" s="29" t="n">
        <v>0</v>
      </c>
      <c r="Q56" s="29" t="n">
        <v>203862.6</v>
      </c>
      <c r="R56" s="29" t="n">
        <f aca="false">S56-P56</f>
        <v>203862.6</v>
      </c>
      <c r="S56" s="29" t="n">
        <v>203862.6</v>
      </c>
      <c r="T56" s="26" t="n">
        <v>203862.6</v>
      </c>
      <c r="U56" s="26" t="n">
        <v>203862.6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203862.6</v>
      </c>
      <c r="AH56" s="27" t="n">
        <v>0</v>
      </c>
      <c r="AI56" s="26" t="n">
        <v>203862.6</v>
      </c>
      <c r="AJ56" s="27" t="n">
        <v>0</v>
      </c>
      <c r="AK56" s="26" t="n">
        <v>0</v>
      </c>
      <c r="AL56" s="27"/>
      <c r="AM56" s="5"/>
    </row>
    <row r="57" customFormat="false" ht="25.5" hidden="false" customHeight="false" outlineLevel="3" collapsed="false">
      <c r="A57" s="21" t="s">
        <v>107</v>
      </c>
      <c r="B57" s="22" t="s">
        <v>108</v>
      </c>
      <c r="C57" s="23" t="s">
        <v>107</v>
      </c>
      <c r="D57" s="24"/>
      <c r="E57" s="24"/>
      <c r="F57" s="25"/>
      <c r="G57" s="24"/>
      <c r="H57" s="24"/>
      <c r="I57" s="24"/>
      <c r="J57" s="24"/>
      <c r="K57" s="24"/>
      <c r="L57" s="24"/>
      <c r="M57" s="24"/>
      <c r="N57" s="24"/>
      <c r="O57" s="26" t="n">
        <v>0</v>
      </c>
      <c r="P57" s="26" t="n">
        <v>59555</v>
      </c>
      <c r="Q57" s="26" t="n">
        <v>0</v>
      </c>
      <c r="R57" s="26" t="n">
        <f aca="false">S57-P57</f>
        <v>0</v>
      </c>
      <c r="S57" s="26" t="n">
        <v>59555</v>
      </c>
      <c r="T57" s="26" t="n">
        <v>59555</v>
      </c>
      <c r="U57" s="26" t="n">
        <v>59555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41945</v>
      </c>
      <c r="AB57" s="26" t="n">
        <v>41945</v>
      </c>
      <c r="AC57" s="26" t="n">
        <v>0</v>
      </c>
      <c r="AD57" s="26" t="n">
        <v>41945</v>
      </c>
      <c r="AE57" s="26" t="n">
        <v>41945</v>
      </c>
      <c r="AF57" s="26" t="n">
        <v>41945</v>
      </c>
      <c r="AG57" s="26" t="n">
        <v>17610</v>
      </c>
      <c r="AH57" s="27" t="n">
        <v>0.704306943161783</v>
      </c>
      <c r="AI57" s="26" t="n">
        <v>17610</v>
      </c>
      <c r="AJ57" s="27" t="n">
        <v>0.704306943161783</v>
      </c>
      <c r="AK57" s="26" t="n">
        <v>0</v>
      </c>
      <c r="AL57" s="27"/>
      <c r="AM57" s="5"/>
    </row>
    <row r="58" customFormat="false" ht="38.25" hidden="false" customHeight="false" outlineLevel="4" collapsed="false">
      <c r="A58" s="21" t="s">
        <v>109</v>
      </c>
      <c r="B58" s="28" t="s">
        <v>110</v>
      </c>
      <c r="C58" s="21" t="s">
        <v>109</v>
      </c>
      <c r="D58" s="24"/>
      <c r="E58" s="24"/>
      <c r="F58" s="25"/>
      <c r="G58" s="24"/>
      <c r="H58" s="24"/>
      <c r="I58" s="24"/>
      <c r="J58" s="24"/>
      <c r="K58" s="24"/>
      <c r="L58" s="24"/>
      <c r="M58" s="24"/>
      <c r="N58" s="24"/>
      <c r="O58" s="26" t="n">
        <v>0</v>
      </c>
      <c r="P58" s="29" t="n">
        <v>59555</v>
      </c>
      <c r="Q58" s="29" t="n">
        <v>0</v>
      </c>
      <c r="R58" s="29" t="n">
        <f aca="false">S58-P58</f>
        <v>0</v>
      </c>
      <c r="S58" s="29" t="n">
        <v>59555</v>
      </c>
      <c r="T58" s="26" t="n">
        <v>59555</v>
      </c>
      <c r="U58" s="26" t="n">
        <v>59555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41945</v>
      </c>
      <c r="AB58" s="26" t="n">
        <v>41945</v>
      </c>
      <c r="AC58" s="26" t="n">
        <v>0</v>
      </c>
      <c r="AD58" s="26" t="n">
        <v>41945</v>
      </c>
      <c r="AE58" s="26" t="n">
        <v>41945</v>
      </c>
      <c r="AF58" s="26" t="n">
        <v>41945</v>
      </c>
      <c r="AG58" s="26" t="n">
        <v>17610</v>
      </c>
      <c r="AH58" s="27" t="n">
        <v>0.704306943161783</v>
      </c>
      <c r="AI58" s="26" t="n">
        <v>17610</v>
      </c>
      <c r="AJ58" s="27" t="n">
        <v>0.704306943161783</v>
      </c>
      <c r="AK58" s="26" t="n">
        <v>0</v>
      </c>
      <c r="AL58" s="27"/>
      <c r="AM58" s="5"/>
    </row>
    <row r="59" customFormat="false" ht="15" hidden="false" customHeight="false" outlineLevel="3" collapsed="false">
      <c r="A59" s="21" t="s">
        <v>111</v>
      </c>
      <c r="B59" s="22" t="s">
        <v>112</v>
      </c>
      <c r="C59" s="23" t="s">
        <v>111</v>
      </c>
      <c r="D59" s="24"/>
      <c r="E59" s="24"/>
      <c r="F59" s="25"/>
      <c r="G59" s="24"/>
      <c r="H59" s="24"/>
      <c r="I59" s="24"/>
      <c r="J59" s="24"/>
      <c r="K59" s="24"/>
      <c r="L59" s="24"/>
      <c r="M59" s="24"/>
      <c r="N59" s="24"/>
      <c r="O59" s="26" t="n">
        <v>0</v>
      </c>
      <c r="P59" s="26" t="n">
        <v>0</v>
      </c>
      <c r="Q59" s="26" t="n">
        <v>157366</v>
      </c>
      <c r="R59" s="26" t="n">
        <f aca="false">S59-P59</f>
        <v>157366</v>
      </c>
      <c r="S59" s="26" t="n">
        <v>157366</v>
      </c>
      <c r="T59" s="26" t="n">
        <v>157366</v>
      </c>
      <c r="U59" s="26" t="n">
        <v>157366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157366</v>
      </c>
      <c r="AB59" s="26" t="n">
        <v>157366</v>
      </c>
      <c r="AC59" s="26" t="n">
        <v>0</v>
      </c>
      <c r="AD59" s="26" t="n">
        <v>157366</v>
      </c>
      <c r="AE59" s="26" t="n">
        <v>157366</v>
      </c>
      <c r="AF59" s="26" t="n">
        <v>157366</v>
      </c>
      <c r="AG59" s="26" t="n">
        <v>0</v>
      </c>
      <c r="AH59" s="27" t="n">
        <v>1</v>
      </c>
      <c r="AI59" s="26" t="n">
        <v>0</v>
      </c>
      <c r="AJ59" s="27" t="n">
        <v>1</v>
      </c>
      <c r="AK59" s="26" t="n">
        <v>0</v>
      </c>
      <c r="AL59" s="27"/>
      <c r="AM59" s="5"/>
    </row>
    <row r="60" customFormat="false" ht="63.75" hidden="false" customHeight="false" outlineLevel="4" collapsed="false">
      <c r="A60" s="21" t="s">
        <v>113</v>
      </c>
      <c r="B60" s="28" t="s">
        <v>114</v>
      </c>
      <c r="C60" s="21" t="s">
        <v>113</v>
      </c>
      <c r="D60" s="24"/>
      <c r="E60" s="24"/>
      <c r="F60" s="25"/>
      <c r="G60" s="24"/>
      <c r="H60" s="24"/>
      <c r="I60" s="24"/>
      <c r="J60" s="24"/>
      <c r="K60" s="24"/>
      <c r="L60" s="24"/>
      <c r="M60" s="24"/>
      <c r="N60" s="24"/>
      <c r="O60" s="26" t="n">
        <v>0</v>
      </c>
      <c r="P60" s="26" t="n">
        <v>0</v>
      </c>
      <c r="Q60" s="26" t="n">
        <v>157366</v>
      </c>
      <c r="R60" s="29" t="n">
        <f aca="false">S60-P60</f>
        <v>157366</v>
      </c>
      <c r="S60" s="29" t="n">
        <v>157366</v>
      </c>
      <c r="T60" s="26" t="n">
        <v>157366</v>
      </c>
      <c r="U60" s="26" t="n">
        <v>157366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157366</v>
      </c>
      <c r="AB60" s="26" t="n">
        <v>157366</v>
      </c>
      <c r="AC60" s="26" t="n">
        <v>0</v>
      </c>
      <c r="AD60" s="26" t="n">
        <v>157366</v>
      </c>
      <c r="AE60" s="26" t="n">
        <v>157366</v>
      </c>
      <c r="AF60" s="26" t="n">
        <v>157366</v>
      </c>
      <c r="AG60" s="26" t="n">
        <v>0</v>
      </c>
      <c r="AH60" s="27" t="n">
        <v>1</v>
      </c>
      <c r="AI60" s="26" t="n">
        <v>0</v>
      </c>
      <c r="AJ60" s="27" t="n">
        <v>1</v>
      </c>
      <c r="AK60" s="26" t="n">
        <v>0</v>
      </c>
      <c r="AL60" s="27"/>
      <c r="AM60" s="5"/>
    </row>
    <row r="61" customFormat="false" ht="38.25" hidden="false" customHeight="false" outlineLevel="3" collapsed="false">
      <c r="A61" s="21" t="s">
        <v>115</v>
      </c>
      <c r="B61" s="22" t="s">
        <v>116</v>
      </c>
      <c r="C61" s="23" t="s">
        <v>115</v>
      </c>
      <c r="D61" s="24"/>
      <c r="E61" s="24"/>
      <c r="F61" s="25"/>
      <c r="G61" s="24"/>
      <c r="H61" s="24"/>
      <c r="I61" s="24"/>
      <c r="J61" s="24"/>
      <c r="K61" s="24"/>
      <c r="L61" s="24"/>
      <c r="M61" s="24"/>
      <c r="N61" s="24"/>
      <c r="O61" s="26" t="n">
        <v>0</v>
      </c>
      <c r="P61" s="26" t="n">
        <v>0</v>
      </c>
      <c r="Q61" s="26" t="n">
        <v>136548.4</v>
      </c>
      <c r="R61" s="26" t="n">
        <f aca="false">S61-P61</f>
        <v>136548.4</v>
      </c>
      <c r="S61" s="26" t="n">
        <v>136548.4</v>
      </c>
      <c r="T61" s="26" t="n">
        <v>136548.4</v>
      </c>
      <c r="U61" s="26" t="n">
        <v>136548.4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136548.4</v>
      </c>
      <c r="AB61" s="26" t="n">
        <v>136548.4</v>
      </c>
      <c r="AC61" s="26" t="n">
        <v>0</v>
      </c>
      <c r="AD61" s="26" t="n">
        <v>136548.4</v>
      </c>
      <c r="AE61" s="26" t="n">
        <v>136548.4</v>
      </c>
      <c r="AF61" s="26" t="n">
        <v>136548.4</v>
      </c>
      <c r="AG61" s="26" t="n">
        <v>0</v>
      </c>
      <c r="AH61" s="27" t="n">
        <v>1</v>
      </c>
      <c r="AI61" s="26" t="n">
        <v>0</v>
      </c>
      <c r="AJ61" s="27" t="n">
        <v>1</v>
      </c>
      <c r="AK61" s="26" t="n">
        <v>0</v>
      </c>
      <c r="AL61" s="27"/>
      <c r="AM61" s="5"/>
    </row>
    <row r="62" customFormat="false" ht="63.75" hidden="false" customHeight="false" outlineLevel="4" collapsed="false">
      <c r="A62" s="21" t="s">
        <v>117</v>
      </c>
      <c r="B62" s="28" t="s">
        <v>118</v>
      </c>
      <c r="C62" s="21" t="s">
        <v>117</v>
      </c>
      <c r="D62" s="24"/>
      <c r="E62" s="24"/>
      <c r="F62" s="25"/>
      <c r="G62" s="24"/>
      <c r="H62" s="24"/>
      <c r="I62" s="24"/>
      <c r="J62" s="24"/>
      <c r="K62" s="24"/>
      <c r="L62" s="24"/>
      <c r="M62" s="24"/>
      <c r="N62" s="24"/>
      <c r="O62" s="26" t="n">
        <v>0</v>
      </c>
      <c r="P62" s="26" t="n">
        <v>0</v>
      </c>
      <c r="Q62" s="26" t="n">
        <v>136548.4</v>
      </c>
      <c r="R62" s="29" t="n">
        <f aca="false">S62-P62</f>
        <v>136548.4</v>
      </c>
      <c r="S62" s="29" t="n">
        <v>136548.4</v>
      </c>
      <c r="T62" s="26" t="n">
        <v>136548.4</v>
      </c>
      <c r="U62" s="26" t="n">
        <v>136548.4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136548.4</v>
      </c>
      <c r="AB62" s="26" t="n">
        <v>136548.4</v>
      </c>
      <c r="AC62" s="26" t="n">
        <v>0</v>
      </c>
      <c r="AD62" s="26" t="n">
        <v>136548.4</v>
      </c>
      <c r="AE62" s="26" t="n">
        <v>136548.4</v>
      </c>
      <c r="AF62" s="26" t="n">
        <v>136548.4</v>
      </c>
      <c r="AG62" s="26" t="n">
        <v>0</v>
      </c>
      <c r="AH62" s="27" t="n">
        <v>1</v>
      </c>
      <c r="AI62" s="26" t="n">
        <v>0</v>
      </c>
      <c r="AJ62" s="27" t="n">
        <v>1</v>
      </c>
      <c r="AK62" s="26" t="n">
        <v>0</v>
      </c>
      <c r="AL62" s="27"/>
      <c r="AM62" s="5"/>
    </row>
    <row r="63" customFormat="false" ht="25.5" hidden="false" customHeight="false" outlineLevel="2" collapsed="false">
      <c r="A63" s="21" t="s">
        <v>119</v>
      </c>
      <c r="B63" s="22" t="s">
        <v>120</v>
      </c>
      <c r="C63" s="23" t="s">
        <v>119</v>
      </c>
      <c r="D63" s="24"/>
      <c r="E63" s="24"/>
      <c r="F63" s="25"/>
      <c r="G63" s="24"/>
      <c r="H63" s="24"/>
      <c r="I63" s="24"/>
      <c r="J63" s="24"/>
      <c r="K63" s="24"/>
      <c r="L63" s="24"/>
      <c r="M63" s="24"/>
      <c r="N63" s="24"/>
      <c r="O63" s="26" t="n">
        <v>0</v>
      </c>
      <c r="P63" s="26" t="n">
        <v>0</v>
      </c>
      <c r="Q63" s="26" t="n">
        <v>12000</v>
      </c>
      <c r="R63" s="26" t="n">
        <f aca="false">S63-P63</f>
        <v>12000</v>
      </c>
      <c r="S63" s="26" t="n">
        <v>12000</v>
      </c>
      <c r="T63" s="26" t="n">
        <v>12000</v>
      </c>
      <c r="U63" s="26" t="n">
        <v>1200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12000</v>
      </c>
      <c r="AH63" s="27" t="n">
        <v>0</v>
      </c>
      <c r="AI63" s="26" t="n">
        <v>12000</v>
      </c>
      <c r="AJ63" s="27" t="n">
        <v>0</v>
      </c>
      <c r="AK63" s="26" t="n">
        <v>0</v>
      </c>
      <c r="AL63" s="27"/>
      <c r="AM63" s="5"/>
    </row>
    <row r="64" customFormat="false" ht="25.5" hidden="false" customHeight="false" outlineLevel="3" collapsed="false">
      <c r="A64" s="21" t="s">
        <v>121</v>
      </c>
      <c r="B64" s="22" t="s">
        <v>120</v>
      </c>
      <c r="C64" s="23" t="s">
        <v>121</v>
      </c>
      <c r="D64" s="24"/>
      <c r="E64" s="24"/>
      <c r="F64" s="25"/>
      <c r="G64" s="24"/>
      <c r="H64" s="24"/>
      <c r="I64" s="24"/>
      <c r="J64" s="24"/>
      <c r="K64" s="24"/>
      <c r="L64" s="24"/>
      <c r="M64" s="24"/>
      <c r="N64" s="24"/>
      <c r="O64" s="26" t="n">
        <v>0</v>
      </c>
      <c r="P64" s="26" t="n">
        <v>0</v>
      </c>
      <c r="Q64" s="26" t="n">
        <v>12000</v>
      </c>
      <c r="R64" s="26" t="n">
        <f aca="false">S64-P64</f>
        <v>12000</v>
      </c>
      <c r="S64" s="26" t="n">
        <v>12000</v>
      </c>
      <c r="T64" s="26" t="n">
        <v>12000</v>
      </c>
      <c r="U64" s="26" t="n">
        <v>1200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12000</v>
      </c>
      <c r="AH64" s="27" t="n">
        <v>0</v>
      </c>
      <c r="AI64" s="26" t="n">
        <v>12000</v>
      </c>
      <c r="AJ64" s="27" t="n">
        <v>0</v>
      </c>
      <c r="AK64" s="26" t="n">
        <v>0</v>
      </c>
      <c r="AL64" s="27"/>
      <c r="AM64" s="5"/>
    </row>
    <row r="65" customFormat="false" ht="63.75" hidden="false" customHeight="false" outlineLevel="4" collapsed="false">
      <c r="A65" s="21" t="s">
        <v>122</v>
      </c>
      <c r="B65" s="28" t="s">
        <v>123</v>
      </c>
      <c r="C65" s="21" t="s">
        <v>122</v>
      </c>
      <c r="D65" s="24"/>
      <c r="E65" s="24"/>
      <c r="F65" s="25"/>
      <c r="G65" s="24"/>
      <c r="H65" s="24"/>
      <c r="I65" s="24"/>
      <c r="J65" s="24"/>
      <c r="K65" s="24"/>
      <c r="L65" s="24"/>
      <c r="M65" s="24"/>
      <c r="N65" s="24"/>
      <c r="O65" s="26" t="n">
        <v>0</v>
      </c>
      <c r="P65" s="26" t="n">
        <v>0</v>
      </c>
      <c r="Q65" s="26" t="n">
        <v>12000</v>
      </c>
      <c r="R65" s="29" t="n">
        <f aca="false">S65-P65</f>
        <v>12000</v>
      </c>
      <c r="S65" s="29" t="n">
        <v>12000</v>
      </c>
      <c r="T65" s="26" t="n">
        <v>12000</v>
      </c>
      <c r="U65" s="26" t="n">
        <v>1200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12000</v>
      </c>
      <c r="AH65" s="27" t="n">
        <v>0</v>
      </c>
      <c r="AI65" s="26" t="n">
        <v>12000</v>
      </c>
      <c r="AJ65" s="27" t="n">
        <v>0</v>
      </c>
      <c r="AK65" s="26" t="n">
        <v>0</v>
      </c>
      <c r="AL65" s="27"/>
      <c r="AM65" s="5"/>
    </row>
    <row r="66" customFormat="false" ht="16.15" hidden="false" customHeight="true" outlineLevel="2" collapsed="false">
      <c r="A66" s="21" t="s">
        <v>124</v>
      </c>
      <c r="B66" s="22" t="s">
        <v>125</v>
      </c>
      <c r="C66" s="23" t="s">
        <v>124</v>
      </c>
      <c r="D66" s="24"/>
      <c r="E66" s="24"/>
      <c r="F66" s="25"/>
      <c r="G66" s="24"/>
      <c r="H66" s="24"/>
      <c r="I66" s="24"/>
      <c r="J66" s="24"/>
      <c r="K66" s="24"/>
      <c r="L66" s="24"/>
      <c r="M66" s="24"/>
      <c r="N66" s="24"/>
      <c r="O66" s="26" t="n">
        <v>0</v>
      </c>
      <c r="P66" s="26" t="n">
        <v>0</v>
      </c>
      <c r="Q66" s="26" t="n">
        <v>50000</v>
      </c>
      <c r="R66" s="26" t="n">
        <f aca="false">S66-P66</f>
        <v>50000</v>
      </c>
      <c r="S66" s="26" t="n">
        <v>50000</v>
      </c>
      <c r="T66" s="26" t="n">
        <v>50000</v>
      </c>
      <c r="U66" s="26" t="n">
        <v>5000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50000</v>
      </c>
      <c r="AB66" s="26" t="n">
        <v>50000</v>
      </c>
      <c r="AC66" s="26" t="n">
        <v>0</v>
      </c>
      <c r="AD66" s="26" t="n">
        <v>50000</v>
      </c>
      <c r="AE66" s="26" t="n">
        <v>50000</v>
      </c>
      <c r="AF66" s="26" t="n">
        <v>50000</v>
      </c>
      <c r="AG66" s="26" t="n">
        <v>0</v>
      </c>
      <c r="AH66" s="27" t="n">
        <v>1</v>
      </c>
      <c r="AI66" s="26" t="n">
        <v>0</v>
      </c>
      <c r="AJ66" s="27" t="n">
        <v>1</v>
      </c>
      <c r="AK66" s="26" t="n">
        <v>0</v>
      </c>
      <c r="AL66" s="27"/>
      <c r="AM66" s="5"/>
    </row>
    <row r="67" customFormat="false" ht="15.6" hidden="false" customHeight="true" outlineLevel="3" collapsed="false">
      <c r="A67" s="21" t="s">
        <v>126</v>
      </c>
      <c r="B67" s="22" t="s">
        <v>125</v>
      </c>
      <c r="C67" s="23" t="s">
        <v>126</v>
      </c>
      <c r="D67" s="24"/>
      <c r="E67" s="24"/>
      <c r="F67" s="25"/>
      <c r="G67" s="24"/>
      <c r="H67" s="24"/>
      <c r="I67" s="24"/>
      <c r="J67" s="24"/>
      <c r="K67" s="24"/>
      <c r="L67" s="24"/>
      <c r="M67" s="24"/>
      <c r="N67" s="24"/>
      <c r="O67" s="26" t="n">
        <v>0</v>
      </c>
      <c r="P67" s="26" t="n">
        <v>0</v>
      </c>
      <c r="Q67" s="26" t="n">
        <v>50000</v>
      </c>
      <c r="R67" s="26" t="n">
        <f aca="false">S67-P67</f>
        <v>50000</v>
      </c>
      <c r="S67" s="26" t="n">
        <v>50000</v>
      </c>
      <c r="T67" s="26" t="n">
        <v>50000</v>
      </c>
      <c r="U67" s="26" t="n">
        <v>5000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50000</v>
      </c>
      <c r="AB67" s="26" t="n">
        <v>50000</v>
      </c>
      <c r="AC67" s="26" t="n">
        <v>0</v>
      </c>
      <c r="AD67" s="26" t="n">
        <v>50000</v>
      </c>
      <c r="AE67" s="26" t="n">
        <v>50000</v>
      </c>
      <c r="AF67" s="26" t="n">
        <v>50000</v>
      </c>
      <c r="AG67" s="26" t="n">
        <v>0</v>
      </c>
      <c r="AH67" s="27" t="n">
        <v>1</v>
      </c>
      <c r="AI67" s="26" t="n">
        <v>0</v>
      </c>
      <c r="AJ67" s="27" t="n">
        <v>1</v>
      </c>
      <c r="AK67" s="26" t="n">
        <v>0</v>
      </c>
      <c r="AL67" s="27"/>
      <c r="AM67" s="5"/>
    </row>
    <row r="68" customFormat="false" ht="63.75" hidden="false" customHeight="false" outlineLevel="4" collapsed="false">
      <c r="A68" s="21" t="s">
        <v>127</v>
      </c>
      <c r="B68" s="28" t="s">
        <v>128</v>
      </c>
      <c r="C68" s="21" t="s">
        <v>127</v>
      </c>
      <c r="D68" s="24"/>
      <c r="E68" s="24"/>
      <c r="F68" s="25"/>
      <c r="G68" s="24"/>
      <c r="H68" s="24"/>
      <c r="I68" s="24"/>
      <c r="J68" s="24"/>
      <c r="K68" s="24"/>
      <c r="L68" s="24"/>
      <c r="M68" s="24"/>
      <c r="N68" s="24"/>
      <c r="O68" s="26" t="n">
        <v>0</v>
      </c>
      <c r="P68" s="26" t="n">
        <v>0</v>
      </c>
      <c r="Q68" s="26" t="n">
        <v>50000</v>
      </c>
      <c r="R68" s="29" t="n">
        <f aca="false">S68-P68</f>
        <v>50000</v>
      </c>
      <c r="S68" s="29" t="n">
        <v>50000</v>
      </c>
      <c r="T68" s="26" t="n">
        <v>50000</v>
      </c>
      <c r="U68" s="26" t="n">
        <v>5000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50000</v>
      </c>
      <c r="AB68" s="26" t="n">
        <v>50000</v>
      </c>
      <c r="AC68" s="26" t="n">
        <v>0</v>
      </c>
      <c r="AD68" s="26" t="n">
        <v>50000</v>
      </c>
      <c r="AE68" s="26" t="n">
        <v>50000</v>
      </c>
      <c r="AF68" s="26" t="n">
        <v>50000</v>
      </c>
      <c r="AG68" s="26" t="n">
        <v>0</v>
      </c>
      <c r="AH68" s="27" t="n">
        <v>1</v>
      </c>
      <c r="AI68" s="26" t="n">
        <v>0</v>
      </c>
      <c r="AJ68" s="27" t="n">
        <v>1</v>
      </c>
      <c r="AK68" s="26" t="n">
        <v>0</v>
      </c>
      <c r="AL68" s="27"/>
      <c r="AM68" s="5"/>
    </row>
    <row r="69" customFormat="false" ht="12.75" hidden="false" customHeight="true" outlineLevel="0" collapsed="false">
      <c r="A69" s="31" t="s">
        <v>129</v>
      </c>
      <c r="B69" s="31"/>
      <c r="C69" s="31"/>
      <c r="D69" s="31"/>
      <c r="E69" s="31"/>
      <c r="F69" s="31"/>
      <c r="G69" s="31"/>
      <c r="H69" s="31"/>
      <c r="I69" s="32"/>
      <c r="J69" s="32"/>
      <c r="K69" s="32"/>
      <c r="L69" s="32"/>
      <c r="M69" s="32"/>
      <c r="N69" s="32"/>
      <c r="O69" s="33" t="n">
        <v>0</v>
      </c>
      <c r="P69" s="33" t="n">
        <v>1850480</v>
      </c>
      <c r="Q69" s="33" t="n">
        <v>1633002</v>
      </c>
      <c r="R69" s="26" t="n">
        <f aca="false">S69-P69</f>
        <v>1633002</v>
      </c>
      <c r="S69" s="33" t="n">
        <v>3483482</v>
      </c>
      <c r="T69" s="33" t="n">
        <v>3483482</v>
      </c>
      <c r="U69" s="33" t="n">
        <v>3483482</v>
      </c>
      <c r="V69" s="33" t="n">
        <v>0</v>
      </c>
      <c r="W69" s="33" t="n">
        <v>0</v>
      </c>
      <c r="X69" s="33" t="n">
        <v>0</v>
      </c>
      <c r="Y69" s="33" t="n">
        <v>0</v>
      </c>
      <c r="Z69" s="33" t="n">
        <v>4106.75</v>
      </c>
      <c r="AA69" s="33" t="n">
        <v>1672763.53</v>
      </c>
      <c r="AB69" s="33" t="n">
        <v>1668656.78</v>
      </c>
      <c r="AC69" s="33" t="n">
        <v>4106.75</v>
      </c>
      <c r="AD69" s="33" t="n">
        <v>1672763.53</v>
      </c>
      <c r="AE69" s="33" t="n">
        <v>1668656.78</v>
      </c>
      <c r="AF69" s="33" t="n">
        <v>1668656.78</v>
      </c>
      <c r="AG69" s="33" t="n">
        <v>1814825.22</v>
      </c>
      <c r="AH69" s="34" t="n">
        <v>0.479019779634285</v>
      </c>
      <c r="AI69" s="33" t="n">
        <v>1814825.22</v>
      </c>
      <c r="AJ69" s="34" t="n">
        <v>0.479019779634285</v>
      </c>
      <c r="AK69" s="33" t="n">
        <v>0</v>
      </c>
      <c r="AL69" s="34"/>
      <c r="AM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6"/>
      <c r="AE71" s="36"/>
      <c r="AF71" s="36"/>
      <c r="AG71" s="36"/>
      <c r="AH71" s="36"/>
      <c r="AI71" s="36"/>
      <c r="AJ71" s="36"/>
      <c r="AK71" s="36"/>
      <c r="AL71" s="36"/>
      <c r="AM71" s="5"/>
    </row>
  </sheetData>
  <mergeCells count="32">
    <mergeCell ref="S1:S3"/>
    <mergeCell ref="B4:AM5"/>
    <mergeCell ref="A6:AJ6"/>
    <mergeCell ref="A7:AL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B8"/>
    <mergeCell ref="AC8:AE8"/>
    <mergeCell ref="AG8:AH8"/>
    <mergeCell ref="AI8:AJ8"/>
    <mergeCell ref="AK8:AL8"/>
    <mergeCell ref="A69:H69"/>
    <mergeCell ref="A71:AC7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9:38:47Z</dcterms:created>
  <dc:creator>UHNOV20\user</dc:creator>
  <dc:description/>
  <dc:language>en-US</dc:language>
  <cp:lastModifiedBy>User</cp:lastModifiedBy>
  <cp:lastPrinted>2018-10-11T07:27:00Z</cp:lastPrinted>
  <dcterms:modified xsi:type="dcterms:W3CDTF">2018-10-22T06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02.09.2011_11_39_36.xls</vt:lpwstr>
  </property>
  <property fmtid="{D5CDD505-2E9C-101B-9397-08002B2CF9AE}" pid="7" name="Название отчета">
    <vt:lpwstr>Вариант_02.09.2011_11_39_36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