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Емельяновка" на 2023 год и на плановый период 2024-2025 годов"  от 16  декабря 2022 года №  85</t>
  </si>
  <si>
    <t xml:space="preserve">Межбюджетные трансферты, передаваемые бюджету МО " Юхновский район " в 2023 и на  плановый период 2024-2025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167.4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1111119</v>
      </c>
      <c r="C5" s="9" t="n">
        <v>1111119</v>
      </c>
      <c r="D5" s="9" t="n">
        <v>1111119</v>
      </c>
    </row>
    <row r="6" customFormat="false" ht="33.6" hidden="false" customHeight="true" outlineLevel="0" collapsed="false">
      <c r="A6" s="10" t="s">
        <v>8</v>
      </c>
      <c r="B6" s="11" t="n">
        <f aca="false">SUM(B5)</f>
        <v>1111119</v>
      </c>
      <c r="C6" s="11" t="n">
        <f aca="false">SUM(C5)</f>
        <v>1111119</v>
      </c>
      <c r="D6" s="11" t="n">
        <f aca="false">SUM(D5)</f>
        <v>1111119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20-11-13T12:36:10Z</cp:lastPrinted>
  <dcterms:modified xsi:type="dcterms:W3CDTF">2022-12-13T07:13:10Z</dcterms:modified>
  <cp:revision>0</cp:revision>
  <dc:subject/>
  <dc:title/>
</cp:coreProperties>
</file>